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2">
  <si>
    <t xml:space="preserve">ՀՀ Կոտայքի մարզի համայնքների 2025թվականի 1-ին եռամսյակի կատարողականը` ըստ գործառնական դասակարգման</t>
  </si>
  <si>
    <t xml:space="preserve">Հ/Հ</t>
  </si>
  <si>
    <t xml:space="preserve">Անվանումը</t>
  </si>
  <si>
    <t xml:space="preserve">բյուջ, տող 2000
ԸՆԴԱՄԵՆԸ ԾԱԽՍԵՐ (բյուջ,տող2100+տող2200+տող2300+տող2400+տող2500+տող2600+ տող2700+տող2800+տող2900+տող3000+տող3100)                                                 </t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t xml:space="preserve">բյուջ, տող 2600
ԲՆԱԿԱՐԱՆԱՅԻՆ ՇԻՆԱՐԱՐՈՒԹՅՈՒՆ ԵՎ ԿՈՄՈՒՆԱԼ ԾԱՌԱՅՈՒԹՅՈՒՆ (տող3610+տող3620+տող3630+տող3640+տող3650+տող3660)</t>
  </si>
  <si>
    <t xml:space="preserve">որից`</t>
  </si>
  <si>
    <t xml:space="preserve">բյուջ, տող 2700
ԱՌՈՂՋԱՊԱՀՈՒԹՅՈՒՆ (տող2710+տող2720+տող2730+տող2740+տող2750+տող2760)</t>
  </si>
  <si>
    <t xml:space="preserve">բյուջ, տող 2800
ՀԱՆԳԻՍՏ, ՄՇԱԿՈՒՅԹ ԵՎ ԿՐՈՆ (տող2810+տող2820+տող2830+տող2840+տող2850+տող2860)տող 2800
</t>
  </si>
  <si>
    <t xml:space="preserve">բյուջ, տող 2900
ԿՐԹՈՒԹՅՈՒՆ (տող2910+տող2920+տող2930+տող2940+տող2950+տող2960+տող2970+տող2980)</t>
  </si>
  <si>
    <t xml:space="preserve">բյուջ, տող 3000
ՍՈՑԻԱԼԱԿԱՆ ՊԱՇՏՊԱՆՈՒԹՅՈՒՆ (տող3010+տող3020+տող3030+տող3040+տող3050+տող3060+տող3070+տող3080+տող3090) </t>
  </si>
  <si>
    <t xml:space="preserve">բյուջ, տող 3100
ՀԻՄՆԱԿԱՆ ԲԱԺԻՆՆԵՐԻՆ ՉԴԱՍՎՈՂ ՊԱՀՈՒՍՏԱՅԻՆ ՖՈՆԴԵՐ (տող3112)</t>
  </si>
  <si>
    <t xml:space="preserve">Հատված 1 (տող 1392)
(Համայնքի բյուջ, եկամուտներ)
բյուջետ, տող,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, տող 2511
Աղբահանում
</t>
  </si>
  <si>
    <t xml:space="preserve">բյուջ,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, տող 2820</t>
  </si>
  <si>
    <t xml:space="preserve">Մշակույթի տներ, ակումբներ, կենտրոններ   բյուջ, տող 2823
</t>
  </si>
  <si>
    <t xml:space="preserve">բյուջ, տող 2911
Նախադպրոցական կրթություն </t>
  </si>
  <si>
    <t xml:space="preserve">         ԸՆԴԱՄԵՆԸ ԾԱԽՍԵՐ   (բյուջ,տող2100+տող2200+տող2300+տող2400+տող2500+տող2600+ տող2700+տող2800+տող2900+
            տող3000+տող3100)  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,</t>
  </si>
  <si>
    <t xml:space="preserve">²µáíÛ³Ý ù,</t>
  </si>
  <si>
    <t xml:space="preserve">´Ûáõñ»Õ³í³Ý ù,</t>
  </si>
  <si>
    <t xml:space="preserve">ºÕí³ñ¹ ù,</t>
  </si>
  <si>
    <t xml:space="preserve">Ì³ÕÏ³Óáñ ù,</t>
  </si>
  <si>
    <t xml:space="preserve">Üáñ Ð³×Ý ù,</t>
  </si>
  <si>
    <t xml:space="preserve">â³ñ»Ýó³í³Ý ù,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5թվականի 1-ին եռամսյակի կատարողականը` ըստ տնտեսագիտական դասակարգման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,   ԸՆԹԱՑԻԿ  ԾԱԽՍԵՐ՝     
 (տող4100+տող4200+տող4300+տող4400+տող4500+ տող4600+տող4700)       </t>
  </si>
  <si>
    <t xml:space="preserve">Բ, ՈՉ ՖԻՆԱՆՍԱԿԱՆ ԱԿՏԻՎՆԵՐԻ ԳԾՈՎ ԾԱԽՍԵՐ                     (տող5100+տող5200+տող5300+տող5400)</t>
  </si>
  <si>
    <t xml:space="preserve"> Գ, ՈՉ ՖԻՆԱՆՍԱԿԱՆ ԱԿՏԻՎՆԵՐԻ ԻՐԱՑՈՒՄԻՑ ՄՈՒՏՔԵՐ (տող6100+տող6200+տող6300+տող6400)</t>
  </si>
  <si>
    <t xml:space="preserve">1,2, ՊԱՇԱՐՆԵՐ
(բյուջ, տող 5200)
1,3, ԲԱՐՁՐԱՐԺԵՔ ԱԿՏԻՎՆԵՐ 
 բյուջ, տող 5300)
1,4, ՉԱՐՏԱԴՐՎԱԾ ԱԿՏԻՎՆԵՐ   
(բյուջ, տող 5400)</t>
  </si>
  <si>
    <t xml:space="preserve">
բյուջ, տող 6100)
1,1, ՀԻՄՆԱԿԱՆ ՄԻՋՈՑՆԵՐԻ ԻՐԱՑՈՒՄԻՑ ՄՈՒՏՔԵՐ 
(բյուջ, տող 6110) 
1,2, ՊԱՇԱՐՆԵՐԻ ԻՐԱՑՈՒՄԻՑ ՄՈՒՏՔԵՐ 
(բյուջ, տող 6200)
1,3, ԲԱՐՁՐԱՐԺԵՔ ԱԿՏԻՎՆԵՐԻ ԻՐԱՑՈՒՄԻՑ ՄՈՒՏՔԵՐ 
  (տող 6300)
</t>
  </si>
  <si>
    <t xml:space="preserve">1,4, ՉԱՐՏԱԴՐՎԱԾ ԱԿՏԻՎՆԵՐԻ ԻՐԱՑՈՒՄԻՑ ՄՈՒՏՔԵՐ`                               (տող6410+տող6420+տող6430+տող6440) </t>
  </si>
  <si>
    <t xml:space="preserve">1,1, ԱՇԽԱՏԱՆՔԻ ՎԱՐՁԱՏՐՈՒԹՅՈՒՆ (տող4110+տող4120+տող4130)          </t>
  </si>
  <si>
    <t xml:space="preserve">բյուջ տող 4200
1,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, 4300 
1,3, ՏՈԿՈՍԱՎՃԱՐՆԵՐ (տող4310+տող 4320+տող4330)</t>
  </si>
  <si>
    <t xml:space="preserve">բյուջետ, տող 4400
1,4, ՍՈՒԲՍԻԴԻԱՆԵՐ  (տող4410+տող4420)</t>
  </si>
  <si>
    <t xml:space="preserve">բյուջետ, տող 4500
1,5, ԴՐԱՄԱՇՆՈՐՀՆԵՐ (տող4510+տող4520+տող4530+տող4540)</t>
  </si>
  <si>
    <t xml:space="preserve">բյուջետ, տող 4600
1,6, ՍՈՑԻԱԼԱԿԱՆ ՆՊԱՍՏՆԵՐ ԵՎ ԿԵՆՍԱԹՈՇԱԿՆԵՐ (տող4610+տող4630+տող4640)1</t>
  </si>
  <si>
    <t xml:space="preserve">բյուջետ, տող 4700
1,7, ԱՅԼ ԾԱԽՍԵՐ (տող4710+տող4720+տող4730+տող4740+տող4750+տող4760+տող4770)</t>
  </si>
  <si>
    <t xml:space="preserve">որից` 
ՊԱՀՈՒՍՏԱՅԻՆ ՄԻՋՈՑՆԵՐ (տող4771)</t>
  </si>
  <si>
    <t xml:space="preserve"> (բյուջ, տող  5110)
ՇԵՆՔԵՐ ԵՎ ՇԻՆՈՒԹՅՈՒՆՆԵՐ               (տող5111+տող5112+տող5113)</t>
  </si>
  <si>
    <t xml:space="preserve"> (բյուջ,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, 4238 
 Ընդհանուր բնույթի այլ ծառայություններ</t>
  </si>
  <si>
    <t xml:space="preserve">բյուջ տող, 4250 
ԸՆԹԱՑԻԿ ՆՈՐՈԳՈՒՄ ԵՎ ՊԱՀՊԱՆՈՒՄ (ծառայություններ և նյութեր) (տող4251+տող4252)</t>
  </si>
  <si>
    <t xml:space="preserve">բյուջ տող, 4260 
 ՆՅՈՒԹԵՐ (տող4261+տող4262+տող4263+տող4264+տող4265+տող4266+տող4267+տող4268)</t>
  </si>
  <si>
    <t xml:space="preserve">բյուջետ, տող 4411
Սուբսիդիաներ ոչ-ֆինանսական պետական (hամայնքային) կազմակերպություններին </t>
  </si>
  <si>
    <t xml:space="preserve">բյուջետ,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  <font>
      <sz val="10"/>
      <name val="Arial LatArm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K25" activeCellId="0" sqref="K2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74"/>
    <col collapsed="false" customWidth="true" hidden="false" outlineLevel="0" max="10" min="10" style="1" width="11.36"/>
    <col collapsed="false" customWidth="true" hidden="false" outlineLevel="0" max="11" min="11" style="1" width="10.37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1</v>
      </c>
      <c r="C4" s="15" t="s">
        <v>2</v>
      </c>
      <c r="D4" s="16" t="s">
        <v>3</v>
      </c>
      <c r="E4" s="16"/>
      <c r="F4" s="16"/>
      <c r="G4" s="16"/>
      <c r="H4" s="16"/>
      <c r="I4" s="16"/>
      <c r="J4" s="17" t="s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5</v>
      </c>
      <c r="K5" s="18"/>
      <c r="L5" s="18"/>
      <c r="M5" s="18"/>
      <c r="N5" s="19" t="s">
        <v>6</v>
      </c>
      <c r="O5" s="19"/>
      <c r="P5" s="19"/>
      <c r="Q5" s="19"/>
      <c r="R5" s="19"/>
      <c r="S5" s="19"/>
      <c r="T5" s="19"/>
      <c r="U5" s="19"/>
      <c r="V5" s="20" t="s">
        <v>7</v>
      </c>
      <c r="W5" s="20"/>
      <c r="X5" s="20"/>
      <c r="Y5" s="20"/>
      <c r="Z5" s="20" t="s">
        <v>8</v>
      </c>
      <c r="AA5" s="20"/>
      <c r="AB5" s="20"/>
      <c r="AC5" s="20"/>
      <c r="AD5" s="20" t="s">
        <v>9</v>
      </c>
      <c r="AE5" s="20"/>
      <c r="AF5" s="20"/>
      <c r="AG5" s="20"/>
      <c r="AH5" s="21" t="s">
        <v>4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0</v>
      </c>
      <c r="AY5" s="20"/>
      <c r="AZ5" s="20"/>
      <c r="BA5" s="20"/>
      <c r="BB5" s="24" t="s">
        <v>11</v>
      </c>
      <c r="BC5" s="24"/>
      <c r="BD5" s="24"/>
      <c r="BE5" s="24"/>
      <c r="BF5" s="24"/>
      <c r="BG5" s="24"/>
      <c r="BH5" s="24"/>
      <c r="BI5" s="24"/>
      <c r="BJ5" s="16" t="s">
        <v>12</v>
      </c>
      <c r="BK5" s="16"/>
      <c r="BL5" s="16"/>
      <c r="BM5" s="16"/>
      <c r="BN5" s="25" t="s">
        <v>13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16" t="s">
        <v>14</v>
      </c>
      <c r="CI5" s="16"/>
      <c r="CJ5" s="16"/>
      <c r="CK5" s="16"/>
      <c r="CL5" s="16" t="s">
        <v>15</v>
      </c>
      <c r="CM5" s="16"/>
      <c r="CN5" s="16"/>
      <c r="CO5" s="16"/>
      <c r="CP5" s="27" t="s">
        <v>13</v>
      </c>
      <c r="CQ5" s="27"/>
      <c r="CR5" s="27"/>
      <c r="CS5" s="27"/>
      <c r="CT5" s="27"/>
      <c r="CU5" s="27"/>
      <c r="CV5" s="27"/>
      <c r="CW5" s="27"/>
      <c r="CX5" s="16" t="s">
        <v>16</v>
      </c>
      <c r="CY5" s="16"/>
      <c r="CZ5" s="16"/>
      <c r="DA5" s="16"/>
      <c r="DB5" s="28" t="s">
        <v>13</v>
      </c>
      <c r="DC5" s="28"/>
      <c r="DD5" s="28"/>
      <c r="DE5" s="28"/>
      <c r="DF5" s="16" t="s">
        <v>17</v>
      </c>
      <c r="DG5" s="16"/>
      <c r="DH5" s="16"/>
      <c r="DI5" s="16"/>
      <c r="DJ5" s="16" t="s">
        <v>18</v>
      </c>
      <c r="DK5" s="16"/>
      <c r="DL5" s="16"/>
      <c r="DM5" s="16"/>
      <c r="DN5" s="16"/>
      <c r="DO5" s="16"/>
      <c r="DP5" s="29" t="s">
        <v>19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0</v>
      </c>
      <c r="O6" s="30"/>
      <c r="P6" s="30"/>
      <c r="Q6" s="30"/>
      <c r="R6" s="30" t="s">
        <v>21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2</v>
      </c>
      <c r="AI6" s="30"/>
      <c r="AJ6" s="30"/>
      <c r="AK6" s="30"/>
      <c r="AL6" s="30" t="s">
        <v>23</v>
      </c>
      <c r="AM6" s="30"/>
      <c r="AN6" s="30"/>
      <c r="AO6" s="30"/>
      <c r="AP6" s="30" t="s">
        <v>24</v>
      </c>
      <c r="AQ6" s="30"/>
      <c r="AR6" s="30"/>
      <c r="AS6" s="30"/>
      <c r="AT6" s="30" t="s">
        <v>25</v>
      </c>
      <c r="AU6" s="30"/>
      <c r="AV6" s="30"/>
      <c r="AW6" s="30"/>
      <c r="AX6" s="20"/>
      <c r="AY6" s="20"/>
      <c r="AZ6" s="20"/>
      <c r="BA6" s="20"/>
      <c r="BB6" s="16" t="s">
        <v>26</v>
      </c>
      <c r="BC6" s="16"/>
      <c r="BD6" s="16"/>
      <c r="BE6" s="16"/>
      <c r="BF6" s="16" t="s">
        <v>27</v>
      </c>
      <c r="BG6" s="16"/>
      <c r="BH6" s="16"/>
      <c r="BI6" s="16"/>
      <c r="BJ6" s="16"/>
      <c r="BK6" s="16"/>
      <c r="BL6" s="16"/>
      <c r="BM6" s="16"/>
      <c r="BN6" s="30" t="s">
        <v>28</v>
      </c>
      <c r="BO6" s="30"/>
      <c r="BP6" s="30"/>
      <c r="BQ6" s="30"/>
      <c r="BR6" s="30" t="s">
        <v>29</v>
      </c>
      <c r="BS6" s="30"/>
      <c r="BT6" s="30"/>
      <c r="BU6" s="30"/>
      <c r="BV6" s="16" t="s">
        <v>30</v>
      </c>
      <c r="BW6" s="16"/>
      <c r="BX6" s="16"/>
      <c r="BY6" s="16"/>
      <c r="BZ6" s="30" t="s">
        <v>31</v>
      </c>
      <c r="CA6" s="30"/>
      <c r="CB6" s="30"/>
      <c r="CC6" s="30"/>
      <c r="CD6" s="30" t="s">
        <v>32</v>
      </c>
      <c r="CE6" s="30"/>
      <c r="CF6" s="30"/>
      <c r="CG6" s="30"/>
      <c r="CH6" s="16"/>
      <c r="CI6" s="16"/>
      <c r="CJ6" s="16"/>
      <c r="CK6" s="16"/>
      <c r="CL6" s="16"/>
      <c r="CM6" s="16"/>
      <c r="CN6" s="16"/>
      <c r="CO6" s="16"/>
      <c r="CP6" s="16" t="s">
        <v>33</v>
      </c>
      <c r="CQ6" s="16"/>
      <c r="CR6" s="16"/>
      <c r="CS6" s="16"/>
      <c r="CT6" s="16" t="s">
        <v>34</v>
      </c>
      <c r="CU6" s="16"/>
      <c r="CV6" s="16"/>
      <c r="CW6" s="16"/>
      <c r="CX6" s="16"/>
      <c r="CY6" s="16"/>
      <c r="CZ6" s="16"/>
      <c r="DA6" s="16"/>
      <c r="DB6" s="31" t="s">
        <v>35</v>
      </c>
      <c r="DC6" s="31"/>
      <c r="DD6" s="31"/>
      <c r="DE6" s="31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29"/>
      <c r="DQ6" s="29"/>
    </row>
    <row r="7" s="13" customFormat="true" ht="72.75" hidden="false" customHeight="true" outlineLevel="0" collapsed="false">
      <c r="B7" s="14"/>
      <c r="C7" s="15"/>
      <c r="D7" s="32" t="s">
        <v>36</v>
      </c>
      <c r="E7" s="32"/>
      <c r="F7" s="33" t="s">
        <v>37</v>
      </c>
      <c r="G7" s="33"/>
      <c r="H7" s="33" t="s">
        <v>38</v>
      </c>
      <c r="I7" s="33"/>
      <c r="J7" s="33" t="s">
        <v>37</v>
      </c>
      <c r="K7" s="33"/>
      <c r="L7" s="33" t="s">
        <v>38</v>
      </c>
      <c r="M7" s="33"/>
      <c r="N7" s="33" t="s">
        <v>37</v>
      </c>
      <c r="O7" s="33"/>
      <c r="P7" s="33" t="s">
        <v>38</v>
      </c>
      <c r="Q7" s="33"/>
      <c r="R7" s="33" t="s">
        <v>37</v>
      </c>
      <c r="S7" s="33"/>
      <c r="T7" s="33" t="s">
        <v>38</v>
      </c>
      <c r="U7" s="33"/>
      <c r="V7" s="33" t="s">
        <v>37</v>
      </c>
      <c r="W7" s="33"/>
      <c r="X7" s="33" t="s">
        <v>38</v>
      </c>
      <c r="Y7" s="33"/>
      <c r="Z7" s="33" t="s">
        <v>37</v>
      </c>
      <c r="AA7" s="33"/>
      <c r="AB7" s="33" t="s">
        <v>38</v>
      </c>
      <c r="AC7" s="33"/>
      <c r="AD7" s="33" t="s">
        <v>37</v>
      </c>
      <c r="AE7" s="33"/>
      <c r="AF7" s="33" t="s">
        <v>38</v>
      </c>
      <c r="AG7" s="33"/>
      <c r="AH7" s="33" t="s">
        <v>37</v>
      </c>
      <c r="AI7" s="33"/>
      <c r="AJ7" s="33" t="s">
        <v>38</v>
      </c>
      <c r="AK7" s="33"/>
      <c r="AL7" s="33" t="s">
        <v>37</v>
      </c>
      <c r="AM7" s="33"/>
      <c r="AN7" s="33" t="s">
        <v>38</v>
      </c>
      <c r="AO7" s="33"/>
      <c r="AP7" s="33" t="s">
        <v>37</v>
      </c>
      <c r="AQ7" s="33"/>
      <c r="AR7" s="33" t="s">
        <v>38</v>
      </c>
      <c r="AS7" s="33"/>
      <c r="AT7" s="33" t="s">
        <v>37</v>
      </c>
      <c r="AU7" s="33"/>
      <c r="AV7" s="33" t="s">
        <v>38</v>
      </c>
      <c r="AW7" s="33"/>
      <c r="AX7" s="33" t="s">
        <v>37</v>
      </c>
      <c r="AY7" s="33"/>
      <c r="AZ7" s="33" t="s">
        <v>38</v>
      </c>
      <c r="BA7" s="33"/>
      <c r="BB7" s="33" t="s">
        <v>37</v>
      </c>
      <c r="BC7" s="33"/>
      <c r="BD7" s="33" t="s">
        <v>38</v>
      </c>
      <c r="BE7" s="33"/>
      <c r="BF7" s="33" t="s">
        <v>37</v>
      </c>
      <c r="BG7" s="33"/>
      <c r="BH7" s="33" t="s">
        <v>38</v>
      </c>
      <c r="BI7" s="33"/>
      <c r="BJ7" s="33" t="s">
        <v>37</v>
      </c>
      <c r="BK7" s="33"/>
      <c r="BL7" s="33" t="s">
        <v>38</v>
      </c>
      <c r="BM7" s="33"/>
      <c r="BN7" s="33" t="s">
        <v>37</v>
      </c>
      <c r="BO7" s="33"/>
      <c r="BP7" s="33" t="s">
        <v>38</v>
      </c>
      <c r="BQ7" s="33"/>
      <c r="BR7" s="33" t="s">
        <v>37</v>
      </c>
      <c r="BS7" s="33"/>
      <c r="BT7" s="33" t="s">
        <v>38</v>
      </c>
      <c r="BU7" s="33"/>
      <c r="BV7" s="33" t="s">
        <v>37</v>
      </c>
      <c r="BW7" s="33"/>
      <c r="BX7" s="33" t="s">
        <v>38</v>
      </c>
      <c r="BY7" s="33"/>
      <c r="BZ7" s="33" t="s">
        <v>37</v>
      </c>
      <c r="CA7" s="33"/>
      <c r="CB7" s="33" t="s">
        <v>38</v>
      </c>
      <c r="CC7" s="33"/>
      <c r="CD7" s="33" t="s">
        <v>37</v>
      </c>
      <c r="CE7" s="33"/>
      <c r="CF7" s="33" t="s">
        <v>38</v>
      </c>
      <c r="CG7" s="33"/>
      <c r="CH7" s="33" t="s">
        <v>37</v>
      </c>
      <c r="CI7" s="33"/>
      <c r="CJ7" s="33" t="s">
        <v>38</v>
      </c>
      <c r="CK7" s="33"/>
      <c r="CL7" s="33" t="s">
        <v>37</v>
      </c>
      <c r="CM7" s="33"/>
      <c r="CN7" s="33" t="s">
        <v>38</v>
      </c>
      <c r="CO7" s="33"/>
      <c r="CP7" s="33" t="s">
        <v>37</v>
      </c>
      <c r="CQ7" s="33"/>
      <c r="CR7" s="33" t="s">
        <v>38</v>
      </c>
      <c r="CS7" s="33"/>
      <c r="CT7" s="33" t="s">
        <v>37</v>
      </c>
      <c r="CU7" s="33"/>
      <c r="CV7" s="33" t="s">
        <v>38</v>
      </c>
      <c r="CW7" s="33"/>
      <c r="CX7" s="33" t="s">
        <v>37</v>
      </c>
      <c r="CY7" s="33"/>
      <c r="CZ7" s="33" t="s">
        <v>38</v>
      </c>
      <c r="DA7" s="33"/>
      <c r="DB7" s="33" t="s">
        <v>37</v>
      </c>
      <c r="DC7" s="33"/>
      <c r="DD7" s="33" t="s">
        <v>38</v>
      </c>
      <c r="DE7" s="33"/>
      <c r="DF7" s="33" t="s">
        <v>37</v>
      </c>
      <c r="DG7" s="33"/>
      <c r="DH7" s="33" t="s">
        <v>38</v>
      </c>
      <c r="DI7" s="33"/>
      <c r="DJ7" s="33" t="s">
        <v>39</v>
      </c>
      <c r="DK7" s="33"/>
      <c r="DL7" s="33" t="s">
        <v>37</v>
      </c>
      <c r="DM7" s="33"/>
      <c r="DN7" s="33" t="s">
        <v>38</v>
      </c>
      <c r="DO7" s="33"/>
      <c r="DP7" s="33" t="s">
        <v>38</v>
      </c>
      <c r="DQ7" s="33"/>
    </row>
    <row r="8" s="13" customFormat="true" ht="32.25" hidden="false" customHeight="true" outlineLevel="0" collapsed="false">
      <c r="B8" s="14"/>
      <c r="C8" s="15"/>
      <c r="D8" s="34" t="s">
        <v>40</v>
      </c>
      <c r="E8" s="35" t="s">
        <v>41</v>
      </c>
      <c r="F8" s="34" t="s">
        <v>40</v>
      </c>
      <c r="G8" s="35" t="s">
        <v>41</v>
      </c>
      <c r="H8" s="34" t="s">
        <v>40</v>
      </c>
      <c r="I8" s="35" t="s">
        <v>41</v>
      </c>
      <c r="J8" s="34" t="s">
        <v>40</v>
      </c>
      <c r="K8" s="35" t="s">
        <v>41</v>
      </c>
      <c r="L8" s="34" t="s">
        <v>40</v>
      </c>
      <c r="M8" s="35" t="s">
        <v>41</v>
      </c>
      <c r="N8" s="34" t="s">
        <v>40</v>
      </c>
      <c r="O8" s="35" t="s">
        <v>41</v>
      </c>
      <c r="P8" s="34" t="s">
        <v>40</v>
      </c>
      <c r="Q8" s="35" t="s">
        <v>41</v>
      </c>
      <c r="R8" s="34" t="s">
        <v>40</v>
      </c>
      <c r="S8" s="35" t="s">
        <v>41</v>
      </c>
      <c r="T8" s="34" t="s">
        <v>40</v>
      </c>
      <c r="U8" s="35" t="s">
        <v>41</v>
      </c>
      <c r="V8" s="34" t="s">
        <v>40</v>
      </c>
      <c r="W8" s="35" t="s">
        <v>41</v>
      </c>
      <c r="X8" s="34" t="s">
        <v>40</v>
      </c>
      <c r="Y8" s="35" t="s">
        <v>41</v>
      </c>
      <c r="Z8" s="34" t="s">
        <v>40</v>
      </c>
      <c r="AA8" s="35" t="s">
        <v>41</v>
      </c>
      <c r="AB8" s="34" t="s">
        <v>40</v>
      </c>
      <c r="AC8" s="35" t="s">
        <v>41</v>
      </c>
      <c r="AD8" s="34" t="s">
        <v>40</v>
      </c>
      <c r="AE8" s="35" t="s">
        <v>41</v>
      </c>
      <c r="AF8" s="34" t="s">
        <v>40</v>
      </c>
      <c r="AG8" s="35" t="s">
        <v>41</v>
      </c>
      <c r="AH8" s="34" t="s">
        <v>40</v>
      </c>
      <c r="AI8" s="35" t="s">
        <v>41</v>
      </c>
      <c r="AJ8" s="34" t="s">
        <v>40</v>
      </c>
      <c r="AK8" s="35" t="s">
        <v>41</v>
      </c>
      <c r="AL8" s="34" t="s">
        <v>40</v>
      </c>
      <c r="AM8" s="35" t="s">
        <v>41</v>
      </c>
      <c r="AN8" s="34" t="s">
        <v>40</v>
      </c>
      <c r="AO8" s="35" t="s">
        <v>41</v>
      </c>
      <c r="AP8" s="34" t="s">
        <v>40</v>
      </c>
      <c r="AQ8" s="35" t="s">
        <v>41</v>
      </c>
      <c r="AR8" s="34" t="s">
        <v>40</v>
      </c>
      <c r="AS8" s="35" t="s">
        <v>41</v>
      </c>
      <c r="AT8" s="34" t="s">
        <v>40</v>
      </c>
      <c r="AU8" s="35" t="s">
        <v>41</v>
      </c>
      <c r="AV8" s="34" t="s">
        <v>40</v>
      </c>
      <c r="AW8" s="35" t="s">
        <v>41</v>
      </c>
      <c r="AX8" s="34" t="s">
        <v>40</v>
      </c>
      <c r="AY8" s="35" t="s">
        <v>41</v>
      </c>
      <c r="AZ8" s="34" t="s">
        <v>40</v>
      </c>
      <c r="BA8" s="35" t="s">
        <v>41</v>
      </c>
      <c r="BB8" s="34" t="s">
        <v>40</v>
      </c>
      <c r="BC8" s="35" t="s">
        <v>41</v>
      </c>
      <c r="BD8" s="34" t="s">
        <v>40</v>
      </c>
      <c r="BE8" s="35" t="s">
        <v>41</v>
      </c>
      <c r="BF8" s="34" t="s">
        <v>40</v>
      </c>
      <c r="BG8" s="35" t="s">
        <v>41</v>
      </c>
      <c r="BH8" s="34" t="s">
        <v>40</v>
      </c>
      <c r="BI8" s="35" t="s">
        <v>41</v>
      </c>
      <c r="BJ8" s="34" t="s">
        <v>40</v>
      </c>
      <c r="BK8" s="35" t="s">
        <v>41</v>
      </c>
      <c r="BL8" s="34" t="s">
        <v>40</v>
      </c>
      <c r="BM8" s="35" t="s">
        <v>41</v>
      </c>
      <c r="BN8" s="34" t="s">
        <v>40</v>
      </c>
      <c r="BO8" s="35" t="s">
        <v>41</v>
      </c>
      <c r="BP8" s="34" t="s">
        <v>40</v>
      </c>
      <c r="BQ8" s="35" t="s">
        <v>41</v>
      </c>
      <c r="BR8" s="34" t="s">
        <v>40</v>
      </c>
      <c r="BS8" s="35" t="s">
        <v>41</v>
      </c>
      <c r="BT8" s="34" t="s">
        <v>40</v>
      </c>
      <c r="BU8" s="35" t="s">
        <v>41</v>
      </c>
      <c r="BV8" s="34" t="s">
        <v>40</v>
      </c>
      <c r="BW8" s="35" t="s">
        <v>41</v>
      </c>
      <c r="BX8" s="34" t="s">
        <v>40</v>
      </c>
      <c r="BY8" s="35" t="s">
        <v>41</v>
      </c>
      <c r="BZ8" s="34" t="s">
        <v>40</v>
      </c>
      <c r="CA8" s="35" t="s">
        <v>41</v>
      </c>
      <c r="CB8" s="34" t="s">
        <v>40</v>
      </c>
      <c r="CC8" s="35" t="s">
        <v>41</v>
      </c>
      <c r="CD8" s="34" t="s">
        <v>40</v>
      </c>
      <c r="CE8" s="35" t="s">
        <v>41</v>
      </c>
      <c r="CF8" s="34" t="s">
        <v>40</v>
      </c>
      <c r="CG8" s="35" t="s">
        <v>41</v>
      </c>
      <c r="CH8" s="34" t="s">
        <v>40</v>
      </c>
      <c r="CI8" s="35" t="s">
        <v>41</v>
      </c>
      <c r="CJ8" s="34" t="s">
        <v>40</v>
      </c>
      <c r="CK8" s="35" t="s">
        <v>41</v>
      </c>
      <c r="CL8" s="34" t="s">
        <v>40</v>
      </c>
      <c r="CM8" s="35" t="s">
        <v>41</v>
      </c>
      <c r="CN8" s="34" t="s">
        <v>40</v>
      </c>
      <c r="CO8" s="35" t="s">
        <v>41</v>
      </c>
      <c r="CP8" s="34" t="s">
        <v>40</v>
      </c>
      <c r="CQ8" s="35" t="s">
        <v>41</v>
      </c>
      <c r="CR8" s="34" t="s">
        <v>40</v>
      </c>
      <c r="CS8" s="35" t="s">
        <v>41</v>
      </c>
      <c r="CT8" s="34" t="s">
        <v>40</v>
      </c>
      <c r="CU8" s="35" t="s">
        <v>41</v>
      </c>
      <c r="CV8" s="34" t="s">
        <v>40</v>
      </c>
      <c r="CW8" s="35" t="s">
        <v>41</v>
      </c>
      <c r="CX8" s="34" t="s">
        <v>40</v>
      </c>
      <c r="CY8" s="35" t="s">
        <v>41</v>
      </c>
      <c r="CZ8" s="34" t="s">
        <v>40</v>
      </c>
      <c r="DA8" s="35" t="s">
        <v>41</v>
      </c>
      <c r="DB8" s="34" t="s">
        <v>40</v>
      </c>
      <c r="DC8" s="35" t="s">
        <v>41</v>
      </c>
      <c r="DD8" s="34" t="s">
        <v>40</v>
      </c>
      <c r="DE8" s="35" t="s">
        <v>41</v>
      </c>
      <c r="DF8" s="34" t="s">
        <v>40</v>
      </c>
      <c r="DG8" s="35" t="s">
        <v>41</v>
      </c>
      <c r="DH8" s="34" t="s">
        <v>40</v>
      </c>
      <c r="DI8" s="35" t="s">
        <v>41</v>
      </c>
      <c r="DJ8" s="34" t="s">
        <v>40</v>
      </c>
      <c r="DK8" s="35" t="s">
        <v>41</v>
      </c>
      <c r="DL8" s="34" t="s">
        <v>40</v>
      </c>
      <c r="DM8" s="35" t="s">
        <v>41</v>
      </c>
      <c r="DN8" s="34" t="s">
        <v>40</v>
      </c>
      <c r="DO8" s="35" t="s">
        <v>41</v>
      </c>
      <c r="DP8" s="34" t="s">
        <v>40</v>
      </c>
      <c r="DQ8" s="35" t="s">
        <v>41</v>
      </c>
    </row>
    <row r="9" s="13" customFormat="true" ht="15" hidden="false" customHeight="true" outlineLevel="0" collapsed="false">
      <c r="B9" s="36"/>
      <c r="C9" s="37" t="n">
        <v>1</v>
      </c>
      <c r="D9" s="37" t="n">
        <f aca="false">C9+1</f>
        <v>2</v>
      </c>
      <c r="E9" s="37" t="n">
        <f aca="false">D9+1</f>
        <v>3</v>
      </c>
      <c r="F9" s="37" t="n">
        <f aca="false">E9+1</f>
        <v>4</v>
      </c>
      <c r="G9" s="37" t="n">
        <f aca="false">F9+1</f>
        <v>5</v>
      </c>
      <c r="H9" s="37" t="n">
        <f aca="false">G9+1</f>
        <v>6</v>
      </c>
      <c r="I9" s="37" t="n">
        <f aca="false">H9+1</f>
        <v>7</v>
      </c>
      <c r="J9" s="37" t="n">
        <f aca="false">I9+1</f>
        <v>8</v>
      </c>
      <c r="K9" s="37" t="n">
        <f aca="false">J9+1</f>
        <v>9</v>
      </c>
      <c r="L9" s="37" t="n">
        <f aca="false">K9+1</f>
        <v>10</v>
      </c>
      <c r="M9" s="37" t="n">
        <f aca="false">L9+1</f>
        <v>11</v>
      </c>
      <c r="N9" s="37" t="n">
        <f aca="false">M9+1</f>
        <v>12</v>
      </c>
      <c r="O9" s="37" t="n">
        <f aca="false">N9+1</f>
        <v>13</v>
      </c>
      <c r="P9" s="37" t="n">
        <f aca="false">O9+1</f>
        <v>14</v>
      </c>
      <c r="Q9" s="37" t="n">
        <f aca="false">P9+1</f>
        <v>15</v>
      </c>
      <c r="R9" s="37" t="n">
        <f aca="false">Q9+1</f>
        <v>16</v>
      </c>
      <c r="S9" s="37" t="n">
        <f aca="false">R9+1</f>
        <v>17</v>
      </c>
      <c r="T9" s="37" t="n">
        <f aca="false">S9+1</f>
        <v>18</v>
      </c>
      <c r="U9" s="37" t="n">
        <f aca="false">T9+1</f>
        <v>19</v>
      </c>
      <c r="V9" s="37" t="n">
        <f aca="false">U9+1</f>
        <v>20</v>
      </c>
      <c r="W9" s="37" t="n">
        <f aca="false">V9+1</f>
        <v>21</v>
      </c>
      <c r="X9" s="37" t="n">
        <f aca="false">W9+1</f>
        <v>22</v>
      </c>
      <c r="Y9" s="37" t="n">
        <f aca="false">X9+1</f>
        <v>23</v>
      </c>
      <c r="Z9" s="37" t="n">
        <f aca="false">Y9+1</f>
        <v>24</v>
      </c>
      <c r="AA9" s="37" t="n">
        <f aca="false">Z9+1</f>
        <v>25</v>
      </c>
      <c r="AB9" s="37" t="n">
        <f aca="false">AA9+1</f>
        <v>26</v>
      </c>
      <c r="AC9" s="37" t="n">
        <f aca="false">AB9+1</f>
        <v>27</v>
      </c>
      <c r="AD9" s="37" t="n">
        <f aca="false">AC9+1</f>
        <v>28</v>
      </c>
      <c r="AE9" s="37" t="n">
        <f aca="false">AD9+1</f>
        <v>29</v>
      </c>
      <c r="AF9" s="37" t="n">
        <f aca="false">AE9+1</f>
        <v>30</v>
      </c>
      <c r="AG9" s="37" t="n">
        <f aca="false">AF9+1</f>
        <v>31</v>
      </c>
      <c r="AH9" s="37" t="n">
        <f aca="false">AG9+1</f>
        <v>32</v>
      </c>
      <c r="AI9" s="37" t="n">
        <f aca="false">AH9+1</f>
        <v>33</v>
      </c>
      <c r="AJ9" s="37" t="n">
        <f aca="false">AI9+1</f>
        <v>34</v>
      </c>
      <c r="AK9" s="37" t="n">
        <f aca="false">AJ9+1</f>
        <v>35</v>
      </c>
      <c r="AL9" s="37" t="n">
        <f aca="false">AK9+1</f>
        <v>36</v>
      </c>
      <c r="AM9" s="37" t="n">
        <f aca="false">AL9+1</f>
        <v>37</v>
      </c>
      <c r="AN9" s="37" t="n">
        <f aca="false">AM9+1</f>
        <v>38</v>
      </c>
      <c r="AO9" s="37" t="n">
        <f aca="false">AN9+1</f>
        <v>39</v>
      </c>
      <c r="AP9" s="37" t="n">
        <f aca="false">AO9+1</f>
        <v>40</v>
      </c>
      <c r="AQ9" s="37" t="n">
        <f aca="false">AP9+1</f>
        <v>41</v>
      </c>
      <c r="AR9" s="37" t="n">
        <f aca="false">AQ9+1</f>
        <v>42</v>
      </c>
      <c r="AS9" s="37" t="n">
        <f aca="false">AR9+1</f>
        <v>43</v>
      </c>
      <c r="AT9" s="37" t="n">
        <f aca="false">AS9+1</f>
        <v>44</v>
      </c>
      <c r="AU9" s="37" t="n">
        <f aca="false">AT9+1</f>
        <v>45</v>
      </c>
      <c r="AV9" s="37" t="n">
        <f aca="false">AU9+1</f>
        <v>46</v>
      </c>
      <c r="AW9" s="37" t="n">
        <f aca="false">AV9+1</f>
        <v>47</v>
      </c>
      <c r="AX9" s="37" t="n">
        <f aca="false">AW9+1</f>
        <v>48</v>
      </c>
      <c r="AY9" s="37" t="n">
        <f aca="false">AX9+1</f>
        <v>49</v>
      </c>
      <c r="AZ9" s="37" t="n">
        <f aca="false">AY9+1</f>
        <v>50</v>
      </c>
      <c r="BA9" s="37" t="n">
        <f aca="false">AZ9+1</f>
        <v>51</v>
      </c>
      <c r="BB9" s="37" t="n">
        <f aca="false">BA9+1</f>
        <v>52</v>
      </c>
      <c r="BC9" s="37" t="n">
        <f aca="false">BB9+1</f>
        <v>53</v>
      </c>
      <c r="BD9" s="37" t="n">
        <f aca="false">BC9+1</f>
        <v>54</v>
      </c>
      <c r="BE9" s="37" t="n">
        <f aca="false">BD9+1</f>
        <v>55</v>
      </c>
      <c r="BF9" s="37" t="n">
        <f aca="false">BE9+1</f>
        <v>56</v>
      </c>
      <c r="BG9" s="37" t="n">
        <f aca="false">BF9+1</f>
        <v>57</v>
      </c>
      <c r="BH9" s="37" t="n">
        <f aca="false">BG9+1</f>
        <v>58</v>
      </c>
      <c r="BI9" s="37" t="n">
        <f aca="false">BH9+1</f>
        <v>59</v>
      </c>
      <c r="BJ9" s="37" t="n">
        <f aca="false">BI9+1</f>
        <v>60</v>
      </c>
      <c r="BK9" s="37" t="n">
        <f aca="false">BJ9+1</f>
        <v>61</v>
      </c>
      <c r="BL9" s="37" t="n">
        <f aca="false">BK9+1</f>
        <v>62</v>
      </c>
      <c r="BM9" s="37" t="n">
        <f aca="false">BL9+1</f>
        <v>63</v>
      </c>
      <c r="BN9" s="37" t="n">
        <f aca="false">BM9+1</f>
        <v>64</v>
      </c>
      <c r="BO9" s="37" t="n">
        <f aca="false">BN9+1</f>
        <v>65</v>
      </c>
      <c r="BP9" s="37" t="n">
        <f aca="false">BO9+1</f>
        <v>66</v>
      </c>
      <c r="BQ9" s="37" t="n">
        <f aca="false">BP9+1</f>
        <v>67</v>
      </c>
      <c r="BR9" s="37" t="n">
        <f aca="false">BQ9+1</f>
        <v>68</v>
      </c>
      <c r="BS9" s="37" t="n">
        <f aca="false">BR9+1</f>
        <v>69</v>
      </c>
      <c r="BT9" s="37" t="n">
        <f aca="false">BS9+1</f>
        <v>70</v>
      </c>
      <c r="BU9" s="37" t="n">
        <f aca="false">BT9+1</f>
        <v>71</v>
      </c>
      <c r="BV9" s="37" t="n">
        <f aca="false">BU9+1</f>
        <v>72</v>
      </c>
      <c r="BW9" s="37" t="n">
        <f aca="false">BV9+1</f>
        <v>73</v>
      </c>
      <c r="BX9" s="37" t="n">
        <f aca="false">BW9+1</f>
        <v>74</v>
      </c>
      <c r="BY9" s="37" t="n">
        <f aca="false">BX9+1</f>
        <v>75</v>
      </c>
      <c r="BZ9" s="37" t="n">
        <f aca="false">BY9+1</f>
        <v>76</v>
      </c>
      <c r="CA9" s="37" t="n">
        <f aca="false">BZ9+1</f>
        <v>77</v>
      </c>
      <c r="CB9" s="37" t="n">
        <f aca="false">CA9+1</f>
        <v>78</v>
      </c>
      <c r="CC9" s="37" t="n">
        <f aca="false">CB9+1</f>
        <v>79</v>
      </c>
      <c r="CD9" s="37" t="n">
        <f aca="false">CC9+1</f>
        <v>80</v>
      </c>
      <c r="CE9" s="37" t="n">
        <f aca="false">CD9+1</f>
        <v>81</v>
      </c>
      <c r="CF9" s="37" t="n">
        <f aca="false">CE9+1</f>
        <v>82</v>
      </c>
      <c r="CG9" s="37" t="n">
        <f aca="false">CF9+1</f>
        <v>83</v>
      </c>
      <c r="CH9" s="37" t="n">
        <f aca="false">CG9+1</f>
        <v>84</v>
      </c>
      <c r="CI9" s="37" t="n">
        <f aca="false">CH9+1</f>
        <v>85</v>
      </c>
      <c r="CJ9" s="37" t="n">
        <f aca="false">CI9+1</f>
        <v>86</v>
      </c>
      <c r="CK9" s="37" t="n">
        <f aca="false">CJ9+1</f>
        <v>87</v>
      </c>
      <c r="CL9" s="37" t="n">
        <f aca="false">CK9+1</f>
        <v>88</v>
      </c>
      <c r="CM9" s="37" t="n">
        <f aca="false">CL9+1</f>
        <v>89</v>
      </c>
      <c r="CN9" s="37" t="n">
        <f aca="false">CM9+1</f>
        <v>90</v>
      </c>
      <c r="CO9" s="37" t="n">
        <f aca="false">CN9+1</f>
        <v>91</v>
      </c>
      <c r="CP9" s="37" t="n">
        <f aca="false">CO9+1</f>
        <v>92</v>
      </c>
      <c r="CQ9" s="37" t="n">
        <f aca="false">CP9+1</f>
        <v>93</v>
      </c>
      <c r="CR9" s="37" t="n">
        <f aca="false">CQ9+1</f>
        <v>94</v>
      </c>
      <c r="CS9" s="37" t="n">
        <f aca="false">CR9+1</f>
        <v>95</v>
      </c>
      <c r="CT9" s="37" t="n">
        <f aca="false">CS9+1</f>
        <v>96</v>
      </c>
      <c r="CU9" s="37" t="n">
        <f aca="false">CT9+1</f>
        <v>97</v>
      </c>
      <c r="CV9" s="37" t="n">
        <f aca="false">CU9+1</f>
        <v>98</v>
      </c>
      <c r="CW9" s="37" t="n">
        <f aca="false">CV9+1</f>
        <v>99</v>
      </c>
      <c r="CX9" s="37" t="n">
        <f aca="false">CW9+1</f>
        <v>100</v>
      </c>
      <c r="CY9" s="37" t="n">
        <f aca="false">CX9+1</f>
        <v>101</v>
      </c>
      <c r="CZ9" s="37" t="n">
        <f aca="false">CY9+1</f>
        <v>102</v>
      </c>
      <c r="DA9" s="37" t="n">
        <f aca="false">CZ9+1</f>
        <v>103</v>
      </c>
      <c r="DB9" s="37" t="n">
        <f aca="false">DA9+1</f>
        <v>104</v>
      </c>
      <c r="DC9" s="37" t="n">
        <f aca="false">DB9+1</f>
        <v>105</v>
      </c>
      <c r="DD9" s="37" t="n">
        <f aca="false">DC9+1</f>
        <v>106</v>
      </c>
      <c r="DE9" s="37" t="n">
        <f aca="false">DD9+1</f>
        <v>107</v>
      </c>
      <c r="DF9" s="37" t="n">
        <f aca="false">DE9+1</f>
        <v>108</v>
      </c>
      <c r="DG9" s="37" t="n">
        <f aca="false">DF9+1</f>
        <v>109</v>
      </c>
      <c r="DH9" s="37" t="n">
        <f aca="false">DG9+1</f>
        <v>110</v>
      </c>
      <c r="DI9" s="37" t="n">
        <f aca="false">DH9+1</f>
        <v>111</v>
      </c>
      <c r="DJ9" s="37" t="n">
        <f aca="false">DI9+1</f>
        <v>112</v>
      </c>
      <c r="DK9" s="37" t="n">
        <f aca="false">DJ9+1</f>
        <v>113</v>
      </c>
      <c r="DL9" s="37" t="n">
        <f aca="false">DK9+1</f>
        <v>114</v>
      </c>
      <c r="DM9" s="37" t="n">
        <f aca="false">DL9+1</f>
        <v>115</v>
      </c>
      <c r="DN9" s="37" t="n">
        <f aca="false">DM9+1</f>
        <v>116</v>
      </c>
      <c r="DO9" s="37" t="n">
        <f aca="false">DN9+1</f>
        <v>117</v>
      </c>
      <c r="DP9" s="37" t="n">
        <f aca="false">DO9+1</f>
        <v>118</v>
      </c>
      <c r="DQ9" s="37" t="n">
        <f aca="false">DP9+1</f>
        <v>119</v>
      </c>
    </row>
    <row r="10" s="38" customFormat="true" ht="21" hidden="false" customHeight="true" outlineLevel="0" collapsed="false">
      <c r="B10" s="39" t="n">
        <v>1</v>
      </c>
      <c r="C10" s="40" t="s">
        <v>42</v>
      </c>
      <c r="D10" s="41" t="n">
        <v>3828781.419</v>
      </c>
      <c r="E10" s="41" t="n">
        <v>562157.4026</v>
      </c>
      <c r="F10" s="41" t="n">
        <v>2958039.926</v>
      </c>
      <c r="G10" s="41" t="n">
        <v>568995.6696</v>
      </c>
      <c r="H10" s="41" t="n">
        <v>870741.493</v>
      </c>
      <c r="I10" s="41" t="n">
        <v>-6838.267</v>
      </c>
      <c r="J10" s="41" t="n">
        <v>587407.3</v>
      </c>
      <c r="K10" s="41" t="n">
        <v>123803.1958</v>
      </c>
      <c r="L10" s="41" t="n">
        <v>25787.668</v>
      </c>
      <c r="M10" s="41" t="n">
        <v>851</v>
      </c>
      <c r="N10" s="41" t="n">
        <v>485672.5</v>
      </c>
      <c r="O10" s="41" t="n">
        <v>106591.8678</v>
      </c>
      <c r="P10" s="41" t="n">
        <v>23587.668</v>
      </c>
      <c r="Q10" s="41" t="n">
        <v>851</v>
      </c>
      <c r="R10" s="41" t="n">
        <v>82734.8</v>
      </c>
      <c r="S10" s="41" t="n">
        <v>15200.357</v>
      </c>
      <c r="T10" s="41" t="n">
        <v>2200</v>
      </c>
      <c r="U10" s="41" t="n">
        <v>0</v>
      </c>
      <c r="V10" s="41" t="n">
        <v>5500</v>
      </c>
      <c r="W10" s="41" t="n">
        <v>0</v>
      </c>
      <c r="X10" s="41" t="n">
        <v>0</v>
      </c>
      <c r="Y10" s="41" t="n">
        <v>0</v>
      </c>
      <c r="Z10" s="41" t="n">
        <v>1500</v>
      </c>
      <c r="AA10" s="41" t="n">
        <v>0</v>
      </c>
      <c r="AB10" s="41" t="n">
        <v>0</v>
      </c>
      <c r="AC10" s="41" t="n">
        <v>0</v>
      </c>
      <c r="AD10" s="41" t="n">
        <v>56700</v>
      </c>
      <c r="AE10" s="41" t="n">
        <v>0</v>
      </c>
      <c r="AF10" s="41" t="n">
        <v>90508.381</v>
      </c>
      <c r="AG10" s="41" t="n">
        <v>-68079.263</v>
      </c>
      <c r="AH10" s="41" t="n">
        <v>5200</v>
      </c>
      <c r="AI10" s="41" t="n">
        <v>0</v>
      </c>
      <c r="AJ10" s="41" t="n">
        <v>33076.9</v>
      </c>
      <c r="AK10" s="41" t="n">
        <v>9869.6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51500</v>
      </c>
      <c r="AQ10" s="41" t="n">
        <v>0</v>
      </c>
      <c r="AR10" s="41" t="n">
        <v>702431.481</v>
      </c>
      <c r="AS10" s="41" t="n">
        <v>9927.587</v>
      </c>
      <c r="AT10" s="41" t="n">
        <v>0</v>
      </c>
      <c r="AU10" s="41" t="n">
        <v>0</v>
      </c>
      <c r="AV10" s="41" t="n">
        <v>-645000</v>
      </c>
      <c r="AW10" s="41" t="n">
        <v>-87876.45</v>
      </c>
      <c r="AX10" s="41" t="n">
        <v>429982.54</v>
      </c>
      <c r="AY10" s="41" t="n">
        <v>89725.128</v>
      </c>
      <c r="AZ10" s="41" t="n">
        <v>49500</v>
      </c>
      <c r="BA10" s="41" t="n">
        <v>250</v>
      </c>
      <c r="BB10" s="41" t="n">
        <v>429982.54</v>
      </c>
      <c r="BC10" s="41" t="n">
        <v>89725.128</v>
      </c>
      <c r="BD10" s="41" t="n">
        <v>49500</v>
      </c>
      <c r="BE10" s="41" t="n">
        <v>250</v>
      </c>
      <c r="BF10" s="41" t="n">
        <v>0</v>
      </c>
      <c r="BG10" s="41" t="n">
        <v>0</v>
      </c>
      <c r="BH10" s="41" t="n">
        <v>0</v>
      </c>
      <c r="BI10" s="41" t="n">
        <v>0</v>
      </c>
      <c r="BJ10" s="41" t="n">
        <v>171096.4</v>
      </c>
      <c r="BK10" s="41" t="n">
        <v>42593.5363</v>
      </c>
      <c r="BL10" s="41" t="n">
        <v>28081.71</v>
      </c>
      <c r="BM10" s="41" t="n">
        <v>1750</v>
      </c>
      <c r="BN10" s="41" t="n">
        <v>0</v>
      </c>
      <c r="BO10" s="42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900</v>
      </c>
      <c r="BW10" s="41" t="n">
        <v>0</v>
      </c>
      <c r="BX10" s="41" t="n">
        <v>26331.71</v>
      </c>
      <c r="BY10" s="41" t="n">
        <v>0</v>
      </c>
      <c r="BZ10" s="41" t="n">
        <v>149696.4</v>
      </c>
      <c r="CA10" s="41" t="n">
        <v>31960.0363</v>
      </c>
      <c r="CB10" s="41" t="n">
        <v>0</v>
      </c>
      <c r="CC10" s="41" t="n">
        <v>0</v>
      </c>
      <c r="CD10" s="41" t="n">
        <v>20500</v>
      </c>
      <c r="CE10" s="41" t="n">
        <v>10633.5</v>
      </c>
      <c r="CF10" s="41" t="n">
        <v>1750</v>
      </c>
      <c r="CG10" s="41" t="n">
        <v>175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181556</v>
      </c>
      <c r="CM10" s="41" t="n">
        <v>57232.935</v>
      </c>
      <c r="CN10" s="41" t="n">
        <v>28663</v>
      </c>
      <c r="CO10" s="41" t="n">
        <v>8270</v>
      </c>
      <c r="CP10" s="41" t="n">
        <v>176776</v>
      </c>
      <c r="CQ10" s="41" t="n">
        <v>56912.935</v>
      </c>
      <c r="CR10" s="41" t="n">
        <v>4270</v>
      </c>
      <c r="CS10" s="41" t="n">
        <v>4270</v>
      </c>
      <c r="CT10" s="41" t="n">
        <v>144306</v>
      </c>
      <c r="CU10" s="41" t="n">
        <v>48657.435</v>
      </c>
      <c r="CV10" s="41" t="n">
        <v>4270</v>
      </c>
      <c r="CW10" s="41" t="n">
        <v>4270</v>
      </c>
      <c r="CX10" s="41" t="n">
        <v>1387147.412</v>
      </c>
      <c r="CY10" s="41" t="n">
        <v>255170.8745</v>
      </c>
      <c r="CZ10" s="41" t="n">
        <v>648200.734</v>
      </c>
      <c r="DA10" s="41" t="n">
        <v>50119.996</v>
      </c>
      <c r="DB10" s="41" t="n">
        <v>1043881.742</v>
      </c>
      <c r="DC10" s="41" t="n">
        <v>160321.1723</v>
      </c>
      <c r="DD10" s="41" t="n">
        <v>212750.734</v>
      </c>
      <c r="DE10" s="41" t="n">
        <v>14186.308</v>
      </c>
      <c r="DF10" s="41" t="n">
        <v>7800</v>
      </c>
      <c r="DG10" s="41" t="n">
        <v>470</v>
      </c>
      <c r="DH10" s="41" t="n">
        <v>0</v>
      </c>
      <c r="DI10" s="41" t="n">
        <v>0</v>
      </c>
      <c r="DJ10" s="41" t="n">
        <v>129350.274</v>
      </c>
      <c r="DK10" s="41" t="n">
        <v>0</v>
      </c>
      <c r="DL10" s="41" t="n">
        <v>129350.274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</row>
    <row r="11" s="38" customFormat="true" ht="21" hidden="false" customHeight="true" outlineLevel="0" collapsed="false">
      <c r="B11" s="39" t="n">
        <v>2</v>
      </c>
      <c r="C11" s="43" t="s">
        <v>43</v>
      </c>
      <c r="D11" s="44" t="n">
        <v>10651546.9611</v>
      </c>
      <c r="E11" s="44" t="n">
        <v>562358.1611</v>
      </c>
      <c r="F11" s="44" t="n">
        <v>5553430</v>
      </c>
      <c r="G11" s="44" t="n">
        <v>754372.9121</v>
      </c>
      <c r="H11" s="44" t="n">
        <v>5098116.9611</v>
      </c>
      <c r="I11" s="44" t="n">
        <v>-192014.751</v>
      </c>
      <c r="J11" s="44" t="n">
        <v>1379000</v>
      </c>
      <c r="K11" s="44" t="n">
        <v>193477.4184</v>
      </c>
      <c r="L11" s="44" t="n">
        <v>221000</v>
      </c>
      <c r="M11" s="44" t="n">
        <v>13306.603</v>
      </c>
      <c r="N11" s="44" t="n">
        <v>1306000</v>
      </c>
      <c r="O11" s="44" t="n">
        <v>185361.3744</v>
      </c>
      <c r="P11" s="44" t="n">
        <v>163000</v>
      </c>
      <c r="Q11" s="44" t="n">
        <v>12582.48</v>
      </c>
      <c r="R11" s="44" t="n">
        <v>49000</v>
      </c>
      <c r="S11" s="44" t="n">
        <v>4372.644</v>
      </c>
      <c r="T11" s="44" t="n">
        <v>58000</v>
      </c>
      <c r="U11" s="44" t="n">
        <v>724.123</v>
      </c>
      <c r="V11" s="44" t="n">
        <v>100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2563032.4</v>
      </c>
      <c r="AG11" s="44" t="n">
        <v>-228541.388</v>
      </c>
      <c r="AH11" s="44" t="n">
        <v>0</v>
      </c>
      <c r="AI11" s="44" t="n">
        <v>0</v>
      </c>
      <c r="AJ11" s="44" t="n">
        <v>102915.4</v>
      </c>
      <c r="AK11" s="44" t="n">
        <v>400</v>
      </c>
      <c r="AL11" s="44" t="n">
        <v>0</v>
      </c>
      <c r="AM11" s="44" t="n">
        <v>0</v>
      </c>
      <c r="AN11" s="44" t="n">
        <v>145000</v>
      </c>
      <c r="AO11" s="44" t="n">
        <v>2938.66</v>
      </c>
      <c r="AP11" s="44" t="n">
        <v>0</v>
      </c>
      <c r="AQ11" s="44" t="n">
        <v>0</v>
      </c>
      <c r="AR11" s="44" t="n">
        <v>3017000</v>
      </c>
      <c r="AS11" s="44" t="n">
        <v>20447.724</v>
      </c>
      <c r="AT11" s="44" t="n">
        <v>0</v>
      </c>
      <c r="AU11" s="44" t="n">
        <v>0</v>
      </c>
      <c r="AV11" s="44" t="n">
        <v>-701883</v>
      </c>
      <c r="AW11" s="44" t="n">
        <v>-252327.772</v>
      </c>
      <c r="AX11" s="44" t="n">
        <v>1390000</v>
      </c>
      <c r="AY11" s="44" t="n">
        <v>172356.908</v>
      </c>
      <c r="AZ11" s="44" t="n">
        <v>235891.9</v>
      </c>
      <c r="BA11" s="44" t="n">
        <v>11470.318</v>
      </c>
      <c r="BB11" s="44" t="n">
        <v>1350000</v>
      </c>
      <c r="BC11" s="44" t="n">
        <v>172326.9</v>
      </c>
      <c r="BD11" s="44" t="n">
        <v>30000</v>
      </c>
      <c r="BE11" s="44" t="n">
        <v>0</v>
      </c>
      <c r="BF11" s="44" t="n">
        <v>40000</v>
      </c>
      <c r="BG11" s="44" t="n">
        <v>30.008</v>
      </c>
      <c r="BH11" s="44" t="n">
        <v>93891.9</v>
      </c>
      <c r="BI11" s="44" t="n">
        <v>9910.018</v>
      </c>
      <c r="BJ11" s="44" t="n">
        <v>374380</v>
      </c>
      <c r="BK11" s="44" t="n">
        <v>48869.7</v>
      </c>
      <c r="BL11" s="44" t="n">
        <v>152000</v>
      </c>
      <c r="BM11" s="44" t="n">
        <v>879.96</v>
      </c>
      <c r="BN11" s="44" t="n">
        <v>284380</v>
      </c>
      <c r="BO11" s="44" t="n">
        <v>28869.7</v>
      </c>
      <c r="BP11" s="44" t="n">
        <v>40000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90000</v>
      </c>
      <c r="CA11" s="44" t="n">
        <v>20000</v>
      </c>
      <c r="CB11" s="44" t="n">
        <v>112000</v>
      </c>
      <c r="CC11" s="44" t="n">
        <v>879.96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3000</v>
      </c>
      <c r="CI11" s="44" t="n">
        <v>0</v>
      </c>
      <c r="CJ11" s="44" t="n">
        <v>0</v>
      </c>
      <c r="CK11" s="44" t="n">
        <v>0</v>
      </c>
      <c r="CL11" s="44" t="n">
        <v>224386</v>
      </c>
      <c r="CM11" s="44" t="n">
        <v>25088.7857</v>
      </c>
      <c r="CN11" s="44" t="n">
        <v>118192.7</v>
      </c>
      <c r="CO11" s="44" t="n">
        <v>0</v>
      </c>
      <c r="CP11" s="44" t="n">
        <v>192886</v>
      </c>
      <c r="CQ11" s="44" t="n">
        <v>23088.1</v>
      </c>
      <c r="CR11" s="44" t="n">
        <v>0</v>
      </c>
      <c r="CS11" s="44" t="n">
        <v>0</v>
      </c>
      <c r="CT11" s="44" t="n">
        <v>136447</v>
      </c>
      <c r="CU11" s="44" t="n">
        <v>18298.6</v>
      </c>
      <c r="CV11" s="44" t="n">
        <v>0</v>
      </c>
      <c r="CW11" s="44" t="n">
        <v>0</v>
      </c>
      <c r="CX11" s="44" t="n">
        <v>1895464</v>
      </c>
      <c r="CY11" s="44" t="n">
        <v>314580.1</v>
      </c>
      <c r="CZ11" s="44" t="n">
        <v>1807999.9611</v>
      </c>
      <c r="DA11" s="44" t="n">
        <v>10869.756</v>
      </c>
      <c r="DB11" s="44" t="n">
        <v>1250318</v>
      </c>
      <c r="DC11" s="44" t="n">
        <v>231366.8</v>
      </c>
      <c r="DD11" s="44" t="n">
        <v>584868</v>
      </c>
      <c r="DE11" s="44" t="n">
        <v>10766.64</v>
      </c>
      <c r="DF11" s="44" t="n">
        <v>5000</v>
      </c>
      <c r="DG11" s="44" t="n">
        <v>0</v>
      </c>
      <c r="DH11" s="44" t="n">
        <v>0</v>
      </c>
      <c r="DI11" s="44" t="n">
        <v>0</v>
      </c>
      <c r="DJ11" s="44" t="n">
        <v>281200</v>
      </c>
      <c r="DK11" s="44" t="n">
        <v>0</v>
      </c>
      <c r="DL11" s="44" t="n">
        <v>281200</v>
      </c>
      <c r="DM11" s="44" t="n">
        <v>0</v>
      </c>
      <c r="DN11" s="44" t="n">
        <v>0</v>
      </c>
      <c r="DO11" s="44" t="n">
        <v>0</v>
      </c>
      <c r="DP11" s="44" t="n">
        <v>0</v>
      </c>
      <c r="DQ11" s="44" t="n">
        <v>0</v>
      </c>
    </row>
    <row r="12" s="38" customFormat="true" ht="21.75" hidden="false" customHeight="true" outlineLevel="0" collapsed="false">
      <c r="B12" s="39" t="n">
        <v>3</v>
      </c>
      <c r="C12" s="43" t="s">
        <v>44</v>
      </c>
      <c r="D12" s="44" t="n">
        <v>1245436.6923</v>
      </c>
      <c r="E12" s="44" t="n">
        <v>40869.8465</v>
      </c>
      <c r="F12" s="44" t="n">
        <v>655211.5</v>
      </c>
      <c r="G12" s="44" t="n">
        <v>63380.0224</v>
      </c>
      <c r="H12" s="44" t="n">
        <v>666400.8923</v>
      </c>
      <c r="I12" s="44" t="n">
        <v>-22510.1759</v>
      </c>
      <c r="J12" s="44" t="n">
        <v>192511</v>
      </c>
      <c r="K12" s="44" t="n">
        <v>20668.6739</v>
      </c>
      <c r="L12" s="44" t="n">
        <v>1500</v>
      </c>
      <c r="M12" s="44" t="n">
        <v>1445</v>
      </c>
      <c r="N12" s="44" t="n">
        <v>183795</v>
      </c>
      <c r="O12" s="44" t="n">
        <v>20088.6039</v>
      </c>
      <c r="P12" s="44" t="n">
        <v>1500</v>
      </c>
      <c r="Q12" s="44" t="n">
        <v>1445</v>
      </c>
      <c r="R12" s="44" t="n">
        <v>4700</v>
      </c>
      <c r="S12" s="44" t="n">
        <v>244.07</v>
      </c>
      <c r="T12" s="44" t="n">
        <v>0</v>
      </c>
      <c r="U12" s="44" t="n">
        <v>0</v>
      </c>
      <c r="V12" s="44" t="n">
        <v>200</v>
      </c>
      <c r="W12" s="44" t="n">
        <v>0</v>
      </c>
      <c r="X12" s="44" t="n">
        <v>0</v>
      </c>
      <c r="Y12" s="44" t="n">
        <v>0</v>
      </c>
      <c r="Z12" s="44" t="n">
        <v>200</v>
      </c>
      <c r="AA12" s="44" t="n">
        <v>0</v>
      </c>
      <c r="AB12" s="44" t="n">
        <v>0</v>
      </c>
      <c r="AC12" s="44" t="n">
        <v>0</v>
      </c>
      <c r="AD12" s="44" t="n">
        <v>10350</v>
      </c>
      <c r="AE12" s="44" t="n">
        <v>0</v>
      </c>
      <c r="AF12" s="44" t="n">
        <v>167631.3</v>
      </c>
      <c r="AG12" s="44" t="n">
        <v>-43425.1</v>
      </c>
      <c r="AH12" s="44" t="n">
        <v>0</v>
      </c>
      <c r="AI12" s="44" t="n">
        <v>0</v>
      </c>
      <c r="AJ12" s="44" t="n">
        <v>1410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10350</v>
      </c>
      <c r="AQ12" s="44" t="n">
        <v>0</v>
      </c>
      <c r="AR12" s="44" t="n">
        <v>318531.3</v>
      </c>
      <c r="AS12" s="44" t="n">
        <v>0</v>
      </c>
      <c r="AT12" s="44" t="n">
        <v>0</v>
      </c>
      <c r="AU12" s="44" t="n">
        <v>0</v>
      </c>
      <c r="AV12" s="44" t="n">
        <v>-165000</v>
      </c>
      <c r="AW12" s="44" t="n">
        <v>-43425.1</v>
      </c>
      <c r="AX12" s="44" t="n">
        <v>147350</v>
      </c>
      <c r="AY12" s="44" t="n">
        <v>17501.629</v>
      </c>
      <c r="AZ12" s="44" t="n">
        <v>0</v>
      </c>
      <c r="BA12" s="44" t="n">
        <v>0</v>
      </c>
      <c r="BB12" s="44" t="n">
        <v>144350</v>
      </c>
      <c r="BC12" s="44" t="n">
        <v>17501.629</v>
      </c>
      <c r="BD12" s="44" t="n">
        <v>0</v>
      </c>
      <c r="BE12" s="44" t="n">
        <v>0</v>
      </c>
      <c r="BF12" s="44" t="n">
        <v>3000</v>
      </c>
      <c r="BG12" s="44" t="n">
        <v>0</v>
      </c>
      <c r="BH12" s="44" t="n">
        <v>0</v>
      </c>
      <c r="BI12" s="44" t="n">
        <v>0</v>
      </c>
      <c r="BJ12" s="44" t="n">
        <v>7000</v>
      </c>
      <c r="BK12" s="44" t="n">
        <v>1409.8681</v>
      </c>
      <c r="BL12" s="44" t="n">
        <v>61020</v>
      </c>
      <c r="BM12" s="44" t="n">
        <v>400</v>
      </c>
      <c r="BN12" s="44" t="n">
        <v>200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2000</v>
      </c>
      <c r="BW12" s="44" t="n">
        <v>535.8701</v>
      </c>
      <c r="BX12" s="44" t="n">
        <v>0</v>
      </c>
      <c r="BY12" s="44" t="n">
        <v>0</v>
      </c>
      <c r="BZ12" s="44" t="n">
        <v>3000</v>
      </c>
      <c r="CA12" s="44" t="n">
        <v>873.998</v>
      </c>
      <c r="CB12" s="44" t="n">
        <v>2000</v>
      </c>
      <c r="CC12" s="44" t="n">
        <v>0</v>
      </c>
      <c r="CD12" s="44" t="n">
        <v>0</v>
      </c>
      <c r="CE12" s="44" t="n">
        <v>0</v>
      </c>
      <c r="CF12" s="44" t="n">
        <v>59020</v>
      </c>
      <c r="CG12" s="44" t="n">
        <v>40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36895</v>
      </c>
      <c r="CM12" s="44" t="n">
        <v>5774.6594</v>
      </c>
      <c r="CN12" s="44" t="n">
        <v>2000</v>
      </c>
      <c r="CO12" s="44" t="n">
        <v>0</v>
      </c>
      <c r="CP12" s="44" t="n">
        <v>31795</v>
      </c>
      <c r="CQ12" s="44" t="n">
        <v>4839.6594</v>
      </c>
      <c r="CR12" s="44" t="n">
        <v>2000</v>
      </c>
      <c r="CS12" s="44" t="n">
        <v>0</v>
      </c>
      <c r="CT12" s="44" t="n">
        <v>27295</v>
      </c>
      <c r="CU12" s="44" t="n">
        <v>4786.6594</v>
      </c>
      <c r="CV12" s="44" t="n">
        <v>2000</v>
      </c>
      <c r="CW12" s="44" t="n">
        <v>0</v>
      </c>
      <c r="CX12" s="44" t="n">
        <v>126600</v>
      </c>
      <c r="CY12" s="44" t="n">
        <v>17125.192</v>
      </c>
      <c r="CZ12" s="44" t="n">
        <v>432749.5923</v>
      </c>
      <c r="DA12" s="44" t="n">
        <v>17669.9242</v>
      </c>
      <c r="DB12" s="44" t="n">
        <v>56000</v>
      </c>
      <c r="DC12" s="44" t="n">
        <v>6796.592</v>
      </c>
      <c r="DD12" s="44" t="n">
        <v>41888.6</v>
      </c>
      <c r="DE12" s="44" t="n">
        <v>80</v>
      </c>
      <c r="DF12" s="44" t="n">
        <v>13350</v>
      </c>
      <c r="DG12" s="44" t="n">
        <v>900</v>
      </c>
      <c r="DH12" s="44" t="n">
        <v>1500</v>
      </c>
      <c r="DI12" s="44" t="n">
        <v>1399.9999</v>
      </c>
      <c r="DJ12" s="44" t="n">
        <v>44579.8</v>
      </c>
      <c r="DK12" s="44" t="n">
        <v>0</v>
      </c>
      <c r="DL12" s="44" t="n">
        <v>120755.5</v>
      </c>
      <c r="DM12" s="44" t="n">
        <v>0</v>
      </c>
      <c r="DN12" s="44" t="n">
        <v>0</v>
      </c>
      <c r="DO12" s="44" t="n">
        <v>0</v>
      </c>
      <c r="DP12" s="44" t="n">
        <v>76175.7</v>
      </c>
      <c r="DQ12" s="44" t="n">
        <v>0</v>
      </c>
    </row>
    <row r="13" s="38" customFormat="true" ht="20.25" hidden="false" customHeight="true" outlineLevel="0" collapsed="false">
      <c r="B13" s="39" t="n">
        <v>4</v>
      </c>
      <c r="C13" s="43" t="s">
        <v>45</v>
      </c>
      <c r="D13" s="44" t="n">
        <v>5124547.5255</v>
      </c>
      <c r="E13" s="44" t="n">
        <v>212220.0736</v>
      </c>
      <c r="F13" s="44" t="n">
        <v>2570218.5</v>
      </c>
      <c r="G13" s="44" t="n">
        <v>518456.9867</v>
      </c>
      <c r="H13" s="44" t="n">
        <v>2554329.0255</v>
      </c>
      <c r="I13" s="44" t="n">
        <v>-306236.9131</v>
      </c>
      <c r="J13" s="44" t="n">
        <v>645623.9</v>
      </c>
      <c r="K13" s="44" t="n">
        <v>130834.2067</v>
      </c>
      <c r="L13" s="44" t="n">
        <v>1367587</v>
      </c>
      <c r="M13" s="44" t="n">
        <v>127057.6028</v>
      </c>
      <c r="N13" s="44" t="n">
        <v>594435.3</v>
      </c>
      <c r="O13" s="44" t="n">
        <v>121831.4967</v>
      </c>
      <c r="P13" s="44" t="n">
        <v>969969</v>
      </c>
      <c r="Q13" s="44" t="n">
        <v>38020.7253</v>
      </c>
      <c r="R13" s="44" t="n">
        <v>51188.6</v>
      </c>
      <c r="S13" s="44" t="n">
        <v>9002.71</v>
      </c>
      <c r="T13" s="44" t="n">
        <v>397618</v>
      </c>
      <c r="U13" s="44" t="n">
        <v>89036.8775</v>
      </c>
      <c r="V13" s="44" t="n">
        <v>10000</v>
      </c>
      <c r="W13" s="44" t="n">
        <v>0</v>
      </c>
      <c r="X13" s="44" t="n">
        <v>0</v>
      </c>
      <c r="Y13" s="44" t="n">
        <v>0</v>
      </c>
      <c r="Z13" s="44" t="n">
        <v>11000</v>
      </c>
      <c r="AA13" s="44" t="n">
        <v>0</v>
      </c>
      <c r="AB13" s="44" t="n">
        <v>0</v>
      </c>
      <c r="AC13" s="44" t="n">
        <v>0</v>
      </c>
      <c r="AD13" s="44" t="n">
        <v>2000</v>
      </c>
      <c r="AE13" s="44" t="n">
        <v>0</v>
      </c>
      <c r="AF13" s="44" t="n">
        <v>-319257.9745</v>
      </c>
      <c r="AG13" s="44" t="n">
        <v>-451355.0623</v>
      </c>
      <c r="AH13" s="44" t="n">
        <v>2000</v>
      </c>
      <c r="AI13" s="44" t="n">
        <v>0</v>
      </c>
      <c r="AJ13" s="44" t="n">
        <v>436406.571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3051035.4545</v>
      </c>
      <c r="AS13" s="44" t="n">
        <v>16975.3857</v>
      </c>
      <c r="AT13" s="44" t="n">
        <v>0</v>
      </c>
      <c r="AU13" s="44" t="n">
        <v>0</v>
      </c>
      <c r="AV13" s="44" t="n">
        <v>-3806700</v>
      </c>
      <c r="AW13" s="44" t="n">
        <v>-468330.448</v>
      </c>
      <c r="AX13" s="44" t="n">
        <v>238900</v>
      </c>
      <c r="AY13" s="44" t="n">
        <v>58409</v>
      </c>
      <c r="AZ13" s="44" t="n">
        <v>251000</v>
      </c>
      <c r="BA13" s="44" t="n">
        <v>0</v>
      </c>
      <c r="BB13" s="44" t="n">
        <v>238900</v>
      </c>
      <c r="BC13" s="44" t="n">
        <v>58409</v>
      </c>
      <c r="BD13" s="44" t="n">
        <v>600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201070</v>
      </c>
      <c r="BK13" s="44" t="n">
        <v>55357.9</v>
      </c>
      <c r="BL13" s="44" t="n">
        <v>210000</v>
      </c>
      <c r="BM13" s="44" t="n">
        <v>800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97000</v>
      </c>
      <c r="BY13" s="44" t="n">
        <v>8000</v>
      </c>
      <c r="BZ13" s="44" t="n">
        <v>92850</v>
      </c>
      <c r="CA13" s="44" t="n">
        <v>28706</v>
      </c>
      <c r="CB13" s="44" t="n">
        <v>113000</v>
      </c>
      <c r="CC13" s="44" t="n">
        <v>0</v>
      </c>
      <c r="CD13" s="44" t="n">
        <v>108220</v>
      </c>
      <c r="CE13" s="44" t="n">
        <v>26651.9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163562</v>
      </c>
      <c r="CM13" s="44" t="n">
        <v>38475.88</v>
      </c>
      <c r="CN13" s="44" t="n">
        <v>1045000</v>
      </c>
      <c r="CO13" s="44" t="n">
        <v>10060.5464</v>
      </c>
      <c r="CP13" s="44" t="n">
        <v>163562</v>
      </c>
      <c r="CQ13" s="44" t="n">
        <v>38475.88</v>
      </c>
      <c r="CR13" s="44" t="n">
        <v>0</v>
      </c>
      <c r="CS13" s="44" t="n">
        <v>0</v>
      </c>
      <c r="CT13" s="44" t="n">
        <v>106912</v>
      </c>
      <c r="CU13" s="44" t="n">
        <v>26656</v>
      </c>
      <c r="CV13" s="44" t="n">
        <v>0</v>
      </c>
      <c r="CW13" s="44" t="n">
        <v>0</v>
      </c>
      <c r="CX13" s="44" t="n">
        <v>929912.6</v>
      </c>
      <c r="CY13" s="44" t="n">
        <v>217685</v>
      </c>
      <c r="CZ13" s="44" t="n">
        <v>0</v>
      </c>
      <c r="DA13" s="44" t="n">
        <v>0</v>
      </c>
      <c r="DB13" s="44" t="n">
        <v>633670.6</v>
      </c>
      <c r="DC13" s="44" t="n">
        <v>149494</v>
      </c>
      <c r="DD13" s="44" t="n">
        <v>0</v>
      </c>
      <c r="DE13" s="44" t="n">
        <v>0</v>
      </c>
      <c r="DF13" s="44" t="n">
        <v>79500</v>
      </c>
      <c r="DG13" s="44" t="n">
        <v>17695</v>
      </c>
      <c r="DH13" s="44" t="n">
        <v>0</v>
      </c>
      <c r="DI13" s="44" t="n">
        <v>0</v>
      </c>
      <c r="DJ13" s="44" t="n">
        <v>288650</v>
      </c>
      <c r="DK13" s="44" t="n">
        <v>0</v>
      </c>
      <c r="DL13" s="44" t="n">
        <v>288650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38" customFormat="true" ht="21" hidden="false" customHeight="true" outlineLevel="0" collapsed="false">
      <c r="B14" s="39" t="n">
        <v>5</v>
      </c>
      <c r="C14" s="43" t="s">
        <v>46</v>
      </c>
      <c r="D14" s="44" t="n">
        <v>4093117.4435</v>
      </c>
      <c r="E14" s="44" t="n">
        <v>112170.7394</v>
      </c>
      <c r="F14" s="44" t="n">
        <v>1232000.0135</v>
      </c>
      <c r="G14" s="44" t="n">
        <v>183098.2028</v>
      </c>
      <c r="H14" s="44" t="n">
        <v>2861117.43</v>
      </c>
      <c r="I14" s="44" t="n">
        <v>-70927.4634</v>
      </c>
      <c r="J14" s="44" t="n">
        <v>480127.0135</v>
      </c>
      <c r="K14" s="44" t="n">
        <v>85170.8899</v>
      </c>
      <c r="L14" s="44" t="n">
        <v>140000.03</v>
      </c>
      <c r="M14" s="44" t="n">
        <v>16636.54</v>
      </c>
      <c r="N14" s="44" t="n">
        <v>434350.0135</v>
      </c>
      <c r="O14" s="44" t="n">
        <v>75006.9179</v>
      </c>
      <c r="P14" s="44" t="n">
        <v>36000.03</v>
      </c>
      <c r="Q14" s="44" t="n">
        <v>16636.54</v>
      </c>
      <c r="R14" s="44" t="n">
        <v>36077</v>
      </c>
      <c r="S14" s="44" t="n">
        <v>9064.172</v>
      </c>
      <c r="T14" s="44" t="n">
        <v>104000</v>
      </c>
      <c r="U14" s="44" t="n">
        <v>0</v>
      </c>
      <c r="V14" s="44" t="n">
        <v>8300</v>
      </c>
      <c r="W14" s="44" t="n">
        <v>0</v>
      </c>
      <c r="X14" s="44" t="n">
        <v>246.5</v>
      </c>
      <c r="Y14" s="44" t="n">
        <v>0</v>
      </c>
      <c r="Z14" s="44" t="n">
        <v>1000</v>
      </c>
      <c r="AA14" s="44" t="n">
        <v>0</v>
      </c>
      <c r="AB14" s="44" t="n">
        <v>0</v>
      </c>
      <c r="AC14" s="44" t="n">
        <v>0</v>
      </c>
      <c r="AD14" s="44" t="n">
        <v>31239</v>
      </c>
      <c r="AE14" s="44" t="n">
        <v>0</v>
      </c>
      <c r="AF14" s="44" t="n">
        <v>752870.9</v>
      </c>
      <c r="AG14" s="44" t="n">
        <v>-146248.3232</v>
      </c>
      <c r="AH14" s="44" t="n">
        <v>16239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5000</v>
      </c>
      <c r="AQ14" s="44" t="n">
        <v>0</v>
      </c>
      <c r="AR14" s="44" t="n">
        <v>952870.9</v>
      </c>
      <c r="AS14" s="44" t="n">
        <v>34535.3448</v>
      </c>
      <c r="AT14" s="44" t="n">
        <v>0</v>
      </c>
      <c r="AU14" s="44" t="n">
        <v>0</v>
      </c>
      <c r="AV14" s="44" t="n">
        <v>-200000</v>
      </c>
      <c r="AW14" s="44" t="n">
        <v>-180783.668</v>
      </c>
      <c r="AX14" s="44" t="n">
        <v>148049.3</v>
      </c>
      <c r="AY14" s="44" t="n">
        <v>31720.462</v>
      </c>
      <c r="AZ14" s="44" t="n">
        <v>475000</v>
      </c>
      <c r="BA14" s="44" t="n">
        <v>6594.09</v>
      </c>
      <c r="BB14" s="44" t="n">
        <v>138749.3</v>
      </c>
      <c r="BC14" s="44" t="n">
        <v>30279.472</v>
      </c>
      <c r="BD14" s="44" t="n">
        <v>20000</v>
      </c>
      <c r="BE14" s="44" t="n">
        <v>0</v>
      </c>
      <c r="BF14" s="44" t="n">
        <v>9300</v>
      </c>
      <c r="BG14" s="44" t="n">
        <v>1440.99</v>
      </c>
      <c r="BH14" s="44" t="n">
        <v>0</v>
      </c>
      <c r="BI14" s="44" t="n">
        <v>0</v>
      </c>
      <c r="BJ14" s="44" t="n">
        <v>53380</v>
      </c>
      <c r="BK14" s="44" t="n">
        <v>11211.5969</v>
      </c>
      <c r="BL14" s="44" t="n">
        <v>886300</v>
      </c>
      <c r="BM14" s="44" t="n">
        <v>52090.2298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31080</v>
      </c>
      <c r="BW14" s="44" t="n">
        <v>4863.738</v>
      </c>
      <c r="BX14" s="44" t="n">
        <v>569800</v>
      </c>
      <c r="BY14" s="44" t="n">
        <v>38004.0468</v>
      </c>
      <c r="BZ14" s="44" t="n">
        <v>22300</v>
      </c>
      <c r="CA14" s="44" t="n">
        <v>6347.8589</v>
      </c>
      <c r="CB14" s="44" t="n">
        <v>160500</v>
      </c>
      <c r="CC14" s="44" t="n">
        <v>14086.183</v>
      </c>
      <c r="CD14" s="44" t="n">
        <v>0</v>
      </c>
      <c r="CE14" s="44" t="n">
        <v>0</v>
      </c>
      <c r="CF14" s="44" t="n">
        <v>15600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77599</v>
      </c>
      <c r="CM14" s="44" t="n">
        <v>8531.12</v>
      </c>
      <c r="CN14" s="44" t="n">
        <v>583000</v>
      </c>
      <c r="CO14" s="44" t="n">
        <v>0</v>
      </c>
      <c r="CP14" s="44" t="n">
        <v>70899</v>
      </c>
      <c r="CQ14" s="44" t="n">
        <v>6556.32</v>
      </c>
      <c r="CR14" s="44" t="n">
        <v>182000</v>
      </c>
      <c r="CS14" s="44" t="n">
        <v>0</v>
      </c>
      <c r="CT14" s="44" t="n">
        <v>40699</v>
      </c>
      <c r="CU14" s="44" t="n">
        <v>5947.92</v>
      </c>
      <c r="CV14" s="44" t="n">
        <v>181000</v>
      </c>
      <c r="CW14" s="44" t="n">
        <v>0</v>
      </c>
      <c r="CX14" s="44" t="n">
        <v>202790.2</v>
      </c>
      <c r="CY14" s="44" t="n">
        <v>44084.134</v>
      </c>
      <c r="CZ14" s="44" t="n">
        <v>23700</v>
      </c>
      <c r="DA14" s="44" t="n">
        <v>0</v>
      </c>
      <c r="DB14" s="44" t="n">
        <v>170355.2</v>
      </c>
      <c r="DC14" s="44" t="n">
        <v>35008.448</v>
      </c>
      <c r="DD14" s="44" t="n">
        <v>11700</v>
      </c>
      <c r="DE14" s="44" t="n">
        <v>0</v>
      </c>
      <c r="DF14" s="44" t="n">
        <v>11700</v>
      </c>
      <c r="DG14" s="44" t="n">
        <v>2380</v>
      </c>
      <c r="DH14" s="44" t="n">
        <v>0</v>
      </c>
      <c r="DI14" s="44" t="n">
        <v>0</v>
      </c>
      <c r="DJ14" s="44" t="n">
        <v>217815.5</v>
      </c>
      <c r="DK14" s="44" t="n">
        <v>0</v>
      </c>
      <c r="DL14" s="44" t="n">
        <v>217815.5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38" customFormat="true" ht="20.25" hidden="false" customHeight="true" outlineLevel="0" collapsed="false">
      <c r="B15" s="39" t="n">
        <v>6</v>
      </c>
      <c r="C15" s="43" t="s">
        <v>47</v>
      </c>
      <c r="D15" s="44" t="n">
        <v>2458040.8754</v>
      </c>
      <c r="E15" s="44" t="n">
        <v>264048.4687</v>
      </c>
      <c r="F15" s="44" t="n">
        <v>1690133.5</v>
      </c>
      <c r="G15" s="44" t="n">
        <v>321062.4292</v>
      </c>
      <c r="H15" s="44" t="n">
        <v>967907.3754</v>
      </c>
      <c r="I15" s="44" t="n">
        <v>-57013.9605</v>
      </c>
      <c r="J15" s="44" t="n">
        <v>358050</v>
      </c>
      <c r="K15" s="44" t="n">
        <v>65226.9761</v>
      </c>
      <c r="L15" s="44" t="n">
        <v>13500</v>
      </c>
      <c r="M15" s="44" t="n">
        <v>125</v>
      </c>
      <c r="N15" s="44" t="n">
        <v>346550</v>
      </c>
      <c r="O15" s="44" t="n">
        <v>61871.2461</v>
      </c>
      <c r="P15" s="44" t="n">
        <v>3500</v>
      </c>
      <c r="Q15" s="44" t="n">
        <v>125</v>
      </c>
      <c r="R15" s="44" t="n">
        <v>11500</v>
      </c>
      <c r="S15" s="44" t="n">
        <v>3355.73</v>
      </c>
      <c r="T15" s="44" t="n">
        <v>10000</v>
      </c>
      <c r="U15" s="44" t="n">
        <v>0</v>
      </c>
      <c r="V15" s="44" t="n">
        <v>1000</v>
      </c>
      <c r="W15" s="44" t="n">
        <v>0</v>
      </c>
      <c r="X15" s="44" t="n">
        <v>0</v>
      </c>
      <c r="Y15" s="44" t="n">
        <v>0</v>
      </c>
      <c r="Z15" s="44" t="n">
        <v>800</v>
      </c>
      <c r="AA15" s="44" t="n">
        <v>0</v>
      </c>
      <c r="AB15" s="44" t="n">
        <v>0</v>
      </c>
      <c r="AC15" s="44" t="n">
        <v>0</v>
      </c>
      <c r="AD15" s="44" t="n">
        <v>4000</v>
      </c>
      <c r="AE15" s="44" t="n">
        <v>0</v>
      </c>
      <c r="AF15" s="44" t="n">
        <v>144017.3754</v>
      </c>
      <c r="AG15" s="44" t="n">
        <v>-88094.643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12200</v>
      </c>
      <c r="AO15" s="44" t="n">
        <v>0</v>
      </c>
      <c r="AP15" s="44" t="n">
        <v>4000</v>
      </c>
      <c r="AQ15" s="44" t="n">
        <v>0</v>
      </c>
      <c r="AR15" s="44" t="n">
        <v>748875.1754</v>
      </c>
      <c r="AS15" s="44" t="n">
        <v>10037</v>
      </c>
      <c r="AT15" s="44" t="n">
        <v>0</v>
      </c>
      <c r="AU15" s="44" t="n">
        <v>0</v>
      </c>
      <c r="AV15" s="44" t="n">
        <v>-617057.8</v>
      </c>
      <c r="AW15" s="44" t="n">
        <v>-98131.643</v>
      </c>
      <c r="AX15" s="44" t="n">
        <v>86000</v>
      </c>
      <c r="AY15" s="44" t="n">
        <v>18229.372</v>
      </c>
      <c r="AZ15" s="44" t="n">
        <v>119394</v>
      </c>
      <c r="BA15" s="44" t="n">
        <v>0</v>
      </c>
      <c r="BB15" s="44" t="n">
        <v>78500</v>
      </c>
      <c r="BC15" s="44" t="n">
        <v>18094.972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218500</v>
      </c>
      <c r="BK15" s="44" t="n">
        <v>51463.5453</v>
      </c>
      <c r="BL15" s="44" t="n">
        <v>470735</v>
      </c>
      <c r="BM15" s="44" t="n">
        <v>4817</v>
      </c>
      <c r="BN15" s="44" t="n">
        <v>0</v>
      </c>
      <c r="BO15" s="44" t="n">
        <v>0</v>
      </c>
      <c r="BP15" s="44" t="n">
        <v>413913</v>
      </c>
      <c r="BQ15" s="44" t="n">
        <v>4817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2500</v>
      </c>
      <c r="BW15" s="44" t="n">
        <v>0</v>
      </c>
      <c r="BX15" s="44" t="n">
        <v>3000</v>
      </c>
      <c r="BY15" s="44" t="n">
        <v>0</v>
      </c>
      <c r="BZ15" s="44" t="n">
        <v>53500</v>
      </c>
      <c r="CA15" s="44" t="n">
        <v>13868.6803</v>
      </c>
      <c r="CB15" s="44" t="n">
        <v>53822</v>
      </c>
      <c r="CC15" s="44" t="n">
        <v>0</v>
      </c>
      <c r="CD15" s="44" t="n">
        <v>162500</v>
      </c>
      <c r="CE15" s="44" t="n">
        <v>37594.865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116450</v>
      </c>
      <c r="CM15" s="44" t="n">
        <v>26898.216</v>
      </c>
      <c r="CN15" s="44" t="n">
        <v>151661</v>
      </c>
      <c r="CO15" s="44" t="n">
        <v>23000</v>
      </c>
      <c r="CP15" s="44" t="n">
        <v>114500</v>
      </c>
      <c r="CQ15" s="44" t="n">
        <v>26898.216</v>
      </c>
      <c r="CR15" s="44" t="n">
        <v>151661</v>
      </c>
      <c r="CS15" s="44" t="n">
        <v>23000</v>
      </c>
      <c r="CT15" s="44" t="n">
        <v>66500</v>
      </c>
      <c r="CU15" s="44" t="n">
        <v>16613.997</v>
      </c>
      <c r="CV15" s="44" t="n">
        <v>151661</v>
      </c>
      <c r="CW15" s="44" t="n">
        <v>23000</v>
      </c>
      <c r="CX15" s="44" t="n">
        <v>664000</v>
      </c>
      <c r="CY15" s="44" t="n">
        <v>157904.3198</v>
      </c>
      <c r="CZ15" s="44" t="n">
        <v>68600</v>
      </c>
      <c r="DA15" s="44" t="n">
        <v>3138.6825</v>
      </c>
      <c r="DB15" s="44" t="n">
        <v>437500</v>
      </c>
      <c r="DC15" s="44" t="n">
        <v>102985.937</v>
      </c>
      <c r="DD15" s="44" t="n">
        <v>68600</v>
      </c>
      <c r="DE15" s="44" t="n">
        <v>3138.6825</v>
      </c>
      <c r="DF15" s="44" t="n">
        <v>14500</v>
      </c>
      <c r="DG15" s="44" t="n">
        <v>1340</v>
      </c>
      <c r="DH15" s="44" t="n">
        <v>0</v>
      </c>
      <c r="DI15" s="44" t="n">
        <v>0</v>
      </c>
      <c r="DJ15" s="44" t="n">
        <v>26833.5</v>
      </c>
      <c r="DK15" s="44" t="n">
        <v>0</v>
      </c>
      <c r="DL15" s="44" t="n">
        <v>226833.5</v>
      </c>
      <c r="DM15" s="44" t="n">
        <v>0</v>
      </c>
      <c r="DN15" s="44" t="n">
        <v>0</v>
      </c>
      <c r="DO15" s="44" t="n">
        <v>0</v>
      </c>
      <c r="DP15" s="44" t="n">
        <v>200000</v>
      </c>
      <c r="DQ15" s="44" t="n">
        <v>0</v>
      </c>
    </row>
    <row r="16" s="38" customFormat="true" ht="18" hidden="false" customHeight="true" outlineLevel="0" collapsed="false">
      <c r="B16" s="39" t="n">
        <v>7</v>
      </c>
      <c r="C16" s="43" t="s">
        <v>48</v>
      </c>
      <c r="D16" s="44" t="n">
        <v>3043963.0362</v>
      </c>
      <c r="E16" s="44" t="n">
        <v>419788.841</v>
      </c>
      <c r="F16" s="44" t="n">
        <v>2041775.0005</v>
      </c>
      <c r="G16" s="44" t="n">
        <v>416873.341</v>
      </c>
      <c r="H16" s="44" t="n">
        <v>1002188.0357</v>
      </c>
      <c r="I16" s="44" t="n">
        <v>2915.5</v>
      </c>
      <c r="J16" s="44" t="n">
        <v>520132.6005</v>
      </c>
      <c r="K16" s="44" t="n">
        <v>132486.822</v>
      </c>
      <c r="L16" s="44" t="n">
        <v>31301.04</v>
      </c>
      <c r="M16" s="44" t="n">
        <v>12900</v>
      </c>
      <c r="N16" s="44" t="n">
        <v>370113.6005</v>
      </c>
      <c r="O16" s="44" t="n">
        <v>95494.223</v>
      </c>
      <c r="P16" s="44" t="n">
        <v>2240</v>
      </c>
      <c r="Q16" s="44" t="n">
        <v>0</v>
      </c>
      <c r="R16" s="44" t="n">
        <v>146131</v>
      </c>
      <c r="S16" s="44" t="n">
        <v>36344.599</v>
      </c>
      <c r="T16" s="44" t="n">
        <v>29061.04</v>
      </c>
      <c r="U16" s="44" t="n">
        <v>12900</v>
      </c>
      <c r="V16" s="44" t="n">
        <v>1100</v>
      </c>
      <c r="W16" s="44" t="n">
        <v>0</v>
      </c>
      <c r="X16" s="44" t="n">
        <v>0</v>
      </c>
      <c r="Y16" s="44" t="n">
        <v>0</v>
      </c>
      <c r="Z16" s="44" t="n">
        <v>10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-23864.477</v>
      </c>
      <c r="AG16" s="44" t="n">
        <v>-20355.5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209558.16</v>
      </c>
      <c r="AS16" s="44" t="n">
        <v>0</v>
      </c>
      <c r="AT16" s="44" t="n">
        <v>0</v>
      </c>
      <c r="AU16" s="44" t="n">
        <v>0</v>
      </c>
      <c r="AV16" s="44" t="n">
        <v>-233422.637</v>
      </c>
      <c r="AW16" s="44" t="n">
        <v>-20355.5</v>
      </c>
      <c r="AX16" s="44" t="n">
        <v>196588</v>
      </c>
      <c r="AY16" s="44" t="n">
        <v>46700</v>
      </c>
      <c r="AZ16" s="44" t="n">
        <v>10106.7</v>
      </c>
      <c r="BA16" s="44" t="n">
        <v>0</v>
      </c>
      <c r="BB16" s="44" t="n">
        <v>194800</v>
      </c>
      <c r="BC16" s="44" t="n">
        <v>46700</v>
      </c>
      <c r="BD16" s="44" t="n">
        <v>0</v>
      </c>
      <c r="BE16" s="44" t="n">
        <v>0</v>
      </c>
      <c r="BF16" s="44" t="n">
        <v>1788</v>
      </c>
      <c r="BG16" s="44" t="n">
        <v>0</v>
      </c>
      <c r="BH16" s="44" t="n">
        <v>10106.7</v>
      </c>
      <c r="BI16" s="44" t="n">
        <v>0</v>
      </c>
      <c r="BJ16" s="44" t="n">
        <v>10000</v>
      </c>
      <c r="BK16" s="44" t="n">
        <v>0</v>
      </c>
      <c r="BL16" s="44" t="n">
        <v>49784.7407</v>
      </c>
      <c r="BM16" s="44" t="n">
        <v>10371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20668.74</v>
      </c>
      <c r="CC16" s="44" t="n">
        <v>0</v>
      </c>
      <c r="CD16" s="44" t="n">
        <v>10000</v>
      </c>
      <c r="CE16" s="44" t="n">
        <v>0</v>
      </c>
      <c r="CF16" s="44" t="n">
        <v>29116.0007</v>
      </c>
      <c r="CG16" s="44" t="n">
        <v>10371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67854</v>
      </c>
      <c r="CM16" s="44" t="n">
        <v>10373.183</v>
      </c>
      <c r="CN16" s="44" t="n">
        <v>41173.788</v>
      </c>
      <c r="CO16" s="44" t="n">
        <v>0</v>
      </c>
      <c r="CP16" s="44" t="n">
        <v>67004</v>
      </c>
      <c r="CQ16" s="44" t="n">
        <v>10373.183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929443.366</v>
      </c>
      <c r="CY16" s="44" t="n">
        <v>226960.636</v>
      </c>
      <c r="CZ16" s="44" t="n">
        <v>893686.244</v>
      </c>
      <c r="DA16" s="44" t="n">
        <v>0</v>
      </c>
      <c r="DB16" s="44" t="n">
        <v>521521</v>
      </c>
      <c r="DC16" s="44" t="n">
        <v>123375.636</v>
      </c>
      <c r="DD16" s="44" t="n">
        <v>0</v>
      </c>
      <c r="DE16" s="44" t="n">
        <v>0</v>
      </c>
      <c r="DF16" s="44" t="n">
        <v>25000</v>
      </c>
      <c r="DG16" s="44" t="n">
        <v>352.7</v>
      </c>
      <c r="DH16" s="44" t="n">
        <v>0</v>
      </c>
      <c r="DI16" s="44" t="n">
        <v>0</v>
      </c>
      <c r="DJ16" s="44" t="n">
        <v>291557.034</v>
      </c>
      <c r="DK16" s="44" t="n">
        <v>0</v>
      </c>
      <c r="DL16" s="44" t="n">
        <v>291557.034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</row>
    <row r="17" s="38" customFormat="true" ht="18" hidden="false" customHeight="true" outlineLevel="0" collapsed="false">
      <c r="B17" s="39" t="n">
        <v>8</v>
      </c>
      <c r="C17" s="43" t="s">
        <v>49</v>
      </c>
      <c r="D17" s="44" t="n">
        <v>800763.7358</v>
      </c>
      <c r="E17" s="44" t="n">
        <v>-45838.1249</v>
      </c>
      <c r="F17" s="44" t="n">
        <v>560010.5</v>
      </c>
      <c r="G17" s="44" t="n">
        <v>118322.0491</v>
      </c>
      <c r="H17" s="44" t="n">
        <v>240753.2358</v>
      </c>
      <c r="I17" s="44" t="n">
        <v>-164160.174</v>
      </c>
      <c r="J17" s="44" t="n">
        <v>347070</v>
      </c>
      <c r="K17" s="44" t="n">
        <v>81294.5341</v>
      </c>
      <c r="L17" s="44" t="n">
        <v>99600</v>
      </c>
      <c r="M17" s="44" t="n">
        <v>1355</v>
      </c>
      <c r="N17" s="44" t="n">
        <v>218570</v>
      </c>
      <c r="O17" s="44" t="n">
        <v>59140.4681</v>
      </c>
      <c r="P17" s="44" t="n">
        <v>79000</v>
      </c>
      <c r="Q17" s="44" t="n">
        <v>1205</v>
      </c>
      <c r="R17" s="44" t="n">
        <v>125000</v>
      </c>
      <c r="S17" s="44" t="n">
        <v>21778.066</v>
      </c>
      <c r="T17" s="44" t="n">
        <v>20100</v>
      </c>
      <c r="U17" s="44" t="n">
        <v>150</v>
      </c>
      <c r="V17" s="44" t="n">
        <v>300</v>
      </c>
      <c r="W17" s="44" t="n">
        <v>0</v>
      </c>
      <c r="X17" s="44" t="n">
        <v>0</v>
      </c>
      <c r="Y17" s="44" t="n">
        <v>0</v>
      </c>
      <c r="Z17" s="44" t="n">
        <v>3000</v>
      </c>
      <c r="AA17" s="44" t="n">
        <v>0</v>
      </c>
      <c r="AB17" s="44" t="n">
        <v>0</v>
      </c>
      <c r="AC17" s="44" t="n">
        <v>0</v>
      </c>
      <c r="AD17" s="44" t="n">
        <v>11500</v>
      </c>
      <c r="AE17" s="44" t="n">
        <v>35</v>
      </c>
      <c r="AF17" s="44" t="n">
        <v>-212271.7642</v>
      </c>
      <c r="AG17" s="44" t="n">
        <v>-197802.307</v>
      </c>
      <c r="AH17" s="44" t="n">
        <v>4500</v>
      </c>
      <c r="AI17" s="44" t="n">
        <v>35</v>
      </c>
      <c r="AJ17" s="44" t="n">
        <v>4728.2358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7000</v>
      </c>
      <c r="AQ17" s="44" t="n">
        <v>0</v>
      </c>
      <c r="AR17" s="44" t="n">
        <v>183000</v>
      </c>
      <c r="AS17" s="44" t="n">
        <v>600</v>
      </c>
      <c r="AT17" s="44" t="n">
        <v>0</v>
      </c>
      <c r="AU17" s="44" t="n">
        <v>0</v>
      </c>
      <c r="AV17" s="44" t="n">
        <v>-400000</v>
      </c>
      <c r="AW17" s="44" t="n">
        <v>-198402.307</v>
      </c>
      <c r="AX17" s="44" t="n">
        <v>34400</v>
      </c>
      <c r="AY17" s="44" t="n">
        <v>10371.094</v>
      </c>
      <c r="AZ17" s="44" t="n">
        <v>1900</v>
      </c>
      <c r="BA17" s="44" t="n">
        <v>997</v>
      </c>
      <c r="BB17" s="44" t="n">
        <v>33900</v>
      </c>
      <c r="BC17" s="44" t="n">
        <v>10371.094</v>
      </c>
      <c r="BD17" s="44" t="n">
        <v>1900</v>
      </c>
      <c r="BE17" s="44" t="n">
        <v>997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26900</v>
      </c>
      <c r="BK17" s="44" t="n">
        <v>5133.396</v>
      </c>
      <c r="BL17" s="44" t="n">
        <v>331500</v>
      </c>
      <c r="BM17" s="44" t="n">
        <v>28032.733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12500</v>
      </c>
      <c r="BW17" s="44" t="n">
        <v>848</v>
      </c>
      <c r="BX17" s="44" t="n">
        <v>325500</v>
      </c>
      <c r="BY17" s="44" t="n">
        <v>28032.733</v>
      </c>
      <c r="BZ17" s="44" t="n">
        <v>14400</v>
      </c>
      <c r="CA17" s="44" t="n">
        <v>4285.396</v>
      </c>
      <c r="CB17" s="44" t="n">
        <v>600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11700</v>
      </c>
      <c r="CM17" s="44" t="n">
        <v>632.65</v>
      </c>
      <c r="CN17" s="44" t="n">
        <v>7700</v>
      </c>
      <c r="CO17" s="44" t="n">
        <v>0</v>
      </c>
      <c r="CP17" s="44" t="n">
        <v>5400</v>
      </c>
      <c r="CQ17" s="44" t="n">
        <v>0</v>
      </c>
      <c r="CR17" s="44" t="n">
        <v>7700</v>
      </c>
      <c r="CS17" s="44" t="n">
        <v>0</v>
      </c>
      <c r="CT17" s="44" t="n">
        <v>1900</v>
      </c>
      <c r="CU17" s="44" t="n">
        <v>0</v>
      </c>
      <c r="CV17" s="44" t="n">
        <v>6700</v>
      </c>
      <c r="CW17" s="44" t="n">
        <v>0</v>
      </c>
      <c r="CX17" s="44" t="n">
        <v>90500</v>
      </c>
      <c r="CY17" s="44" t="n">
        <v>20255.375</v>
      </c>
      <c r="CZ17" s="44" t="n">
        <v>12325</v>
      </c>
      <c r="DA17" s="44" t="n">
        <v>3257.4</v>
      </c>
      <c r="DB17" s="44" t="n">
        <v>87000</v>
      </c>
      <c r="DC17" s="44" t="n">
        <v>20255.375</v>
      </c>
      <c r="DD17" s="44" t="n">
        <v>12325</v>
      </c>
      <c r="DE17" s="44" t="n">
        <v>3257.4</v>
      </c>
      <c r="DF17" s="44" t="n">
        <v>1500</v>
      </c>
      <c r="DG17" s="44" t="n">
        <v>600</v>
      </c>
      <c r="DH17" s="44" t="n">
        <v>0</v>
      </c>
      <c r="DI17" s="44" t="n">
        <v>0</v>
      </c>
      <c r="DJ17" s="44" t="n">
        <v>33140.5</v>
      </c>
      <c r="DK17" s="44" t="n">
        <v>0</v>
      </c>
      <c r="DL17" s="44" t="n">
        <v>33140.5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38" customFormat="true" ht="20.25" hidden="false" customHeight="true" outlineLevel="0" collapsed="false">
      <c r="B18" s="39" t="n">
        <v>9</v>
      </c>
      <c r="C18" s="43" t="s">
        <v>50</v>
      </c>
      <c r="D18" s="44" t="n">
        <v>473691.9719</v>
      </c>
      <c r="E18" s="44" t="n">
        <v>-9818.9503</v>
      </c>
      <c r="F18" s="44" t="n">
        <v>175206.8</v>
      </c>
      <c r="G18" s="44" t="n">
        <v>48365.4505</v>
      </c>
      <c r="H18" s="44" t="n">
        <v>298485.1719</v>
      </c>
      <c r="I18" s="44" t="n">
        <v>-58184.4008</v>
      </c>
      <c r="J18" s="44" t="n">
        <v>92193</v>
      </c>
      <c r="K18" s="44" t="n">
        <v>27466.2682</v>
      </c>
      <c r="L18" s="44" t="n">
        <v>5000</v>
      </c>
      <c r="M18" s="44" t="n">
        <v>2419.8995</v>
      </c>
      <c r="N18" s="44" t="n">
        <v>90063</v>
      </c>
      <c r="O18" s="44" t="n">
        <v>27051.4782</v>
      </c>
      <c r="P18" s="44" t="n">
        <v>5000</v>
      </c>
      <c r="Q18" s="44" t="n">
        <v>2419.8995</v>
      </c>
      <c r="R18" s="44" t="n">
        <v>1150</v>
      </c>
      <c r="S18" s="44" t="n">
        <v>414.79</v>
      </c>
      <c r="T18" s="44" t="n">
        <v>0</v>
      </c>
      <c r="U18" s="44" t="n">
        <v>0</v>
      </c>
      <c r="V18" s="44" t="n">
        <v>20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3500</v>
      </c>
      <c r="AE18" s="44" t="n">
        <v>1208.3</v>
      </c>
      <c r="AF18" s="44" t="n">
        <v>198058.1719</v>
      </c>
      <c r="AG18" s="44" t="n">
        <v>-63525.5003</v>
      </c>
      <c r="AH18" s="44" t="n">
        <v>1500</v>
      </c>
      <c r="AI18" s="44" t="n">
        <v>0</v>
      </c>
      <c r="AJ18" s="44" t="n">
        <v>183918.1719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2000</v>
      </c>
      <c r="AQ18" s="44" t="n">
        <v>1208.3</v>
      </c>
      <c r="AR18" s="44" t="n">
        <v>1414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-63525.5003</v>
      </c>
      <c r="AX18" s="44" t="n">
        <v>13496.8</v>
      </c>
      <c r="AY18" s="44" t="n">
        <v>7640.8462</v>
      </c>
      <c r="AZ18" s="44" t="n">
        <v>1800</v>
      </c>
      <c r="BA18" s="44" t="n">
        <v>0</v>
      </c>
      <c r="BB18" s="44" t="n">
        <v>13496.8</v>
      </c>
      <c r="BC18" s="44" t="n">
        <v>7640.8462</v>
      </c>
      <c r="BD18" s="44" t="n">
        <v>180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2100</v>
      </c>
      <c r="BK18" s="44" t="n">
        <v>437.5</v>
      </c>
      <c r="BL18" s="44" t="n">
        <v>2826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2100</v>
      </c>
      <c r="CA18" s="44" t="n">
        <v>437.5</v>
      </c>
      <c r="CB18" s="44" t="n">
        <v>2826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6517</v>
      </c>
      <c r="CM18" s="44" t="n">
        <v>1785.0361</v>
      </c>
      <c r="CN18" s="44" t="n">
        <v>21967</v>
      </c>
      <c r="CO18" s="44" t="n">
        <v>2221.2</v>
      </c>
      <c r="CP18" s="44" t="n">
        <v>6317</v>
      </c>
      <c r="CQ18" s="44" t="n">
        <v>1622.4361</v>
      </c>
      <c r="CR18" s="44" t="n">
        <v>21967</v>
      </c>
      <c r="CS18" s="44" t="n">
        <v>2221.2</v>
      </c>
      <c r="CT18" s="44" t="n">
        <v>2967</v>
      </c>
      <c r="CU18" s="44" t="n">
        <v>646.0361</v>
      </c>
      <c r="CV18" s="44" t="n">
        <v>2300</v>
      </c>
      <c r="CW18" s="44" t="n">
        <v>2221.2</v>
      </c>
      <c r="CX18" s="44" t="n">
        <v>42200</v>
      </c>
      <c r="CY18" s="44" t="n">
        <v>9827.5</v>
      </c>
      <c r="CZ18" s="44" t="n">
        <v>43400</v>
      </c>
      <c r="DA18" s="44" t="n">
        <v>700</v>
      </c>
      <c r="DB18" s="44" t="n">
        <v>42000</v>
      </c>
      <c r="DC18" s="44" t="n">
        <v>9827.5</v>
      </c>
      <c r="DD18" s="44" t="n">
        <v>43400</v>
      </c>
      <c r="DE18" s="44" t="n">
        <v>700</v>
      </c>
      <c r="DF18" s="44" t="n">
        <v>6000</v>
      </c>
      <c r="DG18" s="44" t="n">
        <v>0</v>
      </c>
      <c r="DH18" s="44" t="n">
        <v>0</v>
      </c>
      <c r="DI18" s="44" t="n">
        <v>0</v>
      </c>
      <c r="DJ18" s="44" t="n">
        <v>9000</v>
      </c>
      <c r="DK18" s="44" t="n">
        <v>0</v>
      </c>
      <c r="DL18" s="44" t="n">
        <v>9000</v>
      </c>
      <c r="DM18" s="44" t="n">
        <v>0</v>
      </c>
      <c r="DN18" s="44" t="n">
        <v>0</v>
      </c>
      <c r="DO18" s="44" t="n">
        <v>0</v>
      </c>
      <c r="DP18" s="44" t="n">
        <v>0</v>
      </c>
      <c r="DQ18" s="44" t="n">
        <v>0</v>
      </c>
    </row>
    <row r="19" customFormat="false" ht="16.5" hidden="false" customHeight="true" outlineLevel="0" collapsed="false">
      <c r="A19" s="45"/>
      <c r="B19" s="39" t="n">
        <v>10</v>
      </c>
      <c r="C19" s="43" t="s">
        <v>51</v>
      </c>
      <c r="D19" s="44" t="n">
        <v>1080169.0329</v>
      </c>
      <c r="E19" s="44" t="n">
        <v>120686.8405</v>
      </c>
      <c r="F19" s="44" t="n">
        <v>927284.3</v>
      </c>
      <c r="G19" s="44" t="n">
        <v>176832.4905</v>
      </c>
      <c r="H19" s="44" t="n">
        <v>223241.7829</v>
      </c>
      <c r="I19" s="44" t="n">
        <v>-56145.65</v>
      </c>
      <c r="J19" s="44" t="n">
        <v>242730</v>
      </c>
      <c r="K19" s="44" t="n">
        <v>50961.9924</v>
      </c>
      <c r="L19" s="44" t="n">
        <v>20000</v>
      </c>
      <c r="M19" s="44" t="n">
        <v>1414.637</v>
      </c>
      <c r="N19" s="44" t="n">
        <v>231440</v>
      </c>
      <c r="O19" s="44" t="n">
        <v>46279.8924</v>
      </c>
      <c r="P19" s="44" t="n">
        <v>20000</v>
      </c>
      <c r="Q19" s="44" t="n">
        <v>1414.637</v>
      </c>
      <c r="R19" s="44" t="n">
        <v>6290</v>
      </c>
      <c r="S19" s="44" t="n">
        <v>3195.5</v>
      </c>
      <c r="T19" s="44" t="n">
        <v>0</v>
      </c>
      <c r="U19" s="44" t="n">
        <v>0</v>
      </c>
      <c r="V19" s="44" t="n">
        <v>750</v>
      </c>
      <c r="W19" s="44" t="n">
        <v>0</v>
      </c>
      <c r="X19" s="44" t="n">
        <v>0</v>
      </c>
      <c r="Y19" s="44" t="n">
        <v>0</v>
      </c>
      <c r="Z19" s="44" t="n">
        <v>1150</v>
      </c>
      <c r="AA19" s="44" t="n">
        <v>0</v>
      </c>
      <c r="AB19" s="44" t="n">
        <v>0</v>
      </c>
      <c r="AC19" s="44" t="n">
        <v>0</v>
      </c>
      <c r="AD19" s="44" t="n">
        <v>10000</v>
      </c>
      <c r="AE19" s="44" t="n">
        <v>0</v>
      </c>
      <c r="AF19" s="44" t="n">
        <v>13504.0329</v>
      </c>
      <c r="AG19" s="44" t="n">
        <v>-75045.687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10000</v>
      </c>
      <c r="AQ19" s="44" t="n">
        <v>0</v>
      </c>
      <c r="AR19" s="44" t="n">
        <v>193504.0329</v>
      </c>
      <c r="AS19" s="44" t="n">
        <v>0</v>
      </c>
      <c r="AT19" s="44" t="n">
        <v>0</v>
      </c>
      <c r="AU19" s="44" t="n">
        <v>0</v>
      </c>
      <c r="AV19" s="44" t="n">
        <v>-180000</v>
      </c>
      <c r="AW19" s="44" t="n">
        <v>-75045.687</v>
      </c>
      <c r="AX19" s="44" t="n">
        <v>209137.8</v>
      </c>
      <c r="AY19" s="44" t="n">
        <v>48212.38</v>
      </c>
      <c r="AZ19" s="44" t="n">
        <v>0</v>
      </c>
      <c r="BA19" s="44" t="n">
        <v>0</v>
      </c>
      <c r="BB19" s="44" t="n">
        <v>201137.8</v>
      </c>
      <c r="BC19" s="44" t="n">
        <v>48212.38</v>
      </c>
      <c r="BD19" s="44" t="n">
        <v>0</v>
      </c>
      <c r="BE19" s="44" t="n">
        <v>0</v>
      </c>
      <c r="BF19" s="44" t="n">
        <v>5000</v>
      </c>
      <c r="BG19" s="44" t="n">
        <v>0</v>
      </c>
      <c r="BH19" s="44" t="n">
        <v>0</v>
      </c>
      <c r="BI19" s="44" t="n">
        <v>0</v>
      </c>
      <c r="BJ19" s="44" t="n">
        <v>37000</v>
      </c>
      <c r="BK19" s="44" t="n">
        <v>4255.7491</v>
      </c>
      <c r="BL19" s="44" t="n">
        <v>108237.75</v>
      </c>
      <c r="BM19" s="44" t="n">
        <v>16285.4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23000</v>
      </c>
      <c r="BW19" s="44" t="n">
        <v>515.5516</v>
      </c>
      <c r="BX19" s="44" t="n">
        <v>89924.7</v>
      </c>
      <c r="BY19" s="44" t="n">
        <v>0</v>
      </c>
      <c r="BZ19" s="44" t="n">
        <v>14000</v>
      </c>
      <c r="CA19" s="44" t="n">
        <v>3740.1975</v>
      </c>
      <c r="CB19" s="44" t="n">
        <v>18313.05</v>
      </c>
      <c r="CC19" s="44" t="n">
        <v>16285.4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2000</v>
      </c>
      <c r="CI19" s="44" t="n">
        <v>2000</v>
      </c>
      <c r="CJ19" s="44" t="n">
        <v>0</v>
      </c>
      <c r="CK19" s="44" t="n">
        <v>0</v>
      </c>
      <c r="CL19" s="44" t="n">
        <v>7225</v>
      </c>
      <c r="CM19" s="44" t="n">
        <v>513.4</v>
      </c>
      <c r="CN19" s="44" t="n">
        <v>36000</v>
      </c>
      <c r="CO19" s="44" t="n">
        <v>1200</v>
      </c>
      <c r="CP19" s="44" t="n">
        <v>6100</v>
      </c>
      <c r="CQ19" s="44" t="n">
        <v>305</v>
      </c>
      <c r="CR19" s="44" t="n">
        <v>800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319921.4</v>
      </c>
      <c r="CY19" s="44" t="n">
        <v>70814.029</v>
      </c>
      <c r="CZ19" s="44" t="n">
        <v>45500</v>
      </c>
      <c r="DA19" s="44" t="n">
        <v>0</v>
      </c>
      <c r="DB19" s="44" t="n">
        <v>167125</v>
      </c>
      <c r="DC19" s="44" t="n">
        <v>36583.96</v>
      </c>
      <c r="DD19" s="44" t="n">
        <v>0</v>
      </c>
      <c r="DE19" s="44" t="n">
        <v>0</v>
      </c>
      <c r="DF19" s="44" t="n">
        <v>5000</v>
      </c>
      <c r="DG19" s="44" t="n">
        <v>74.94</v>
      </c>
      <c r="DH19" s="44" t="n">
        <v>0</v>
      </c>
      <c r="DI19" s="44" t="n">
        <v>0</v>
      </c>
      <c r="DJ19" s="44" t="n">
        <v>22013.05</v>
      </c>
      <c r="DK19" s="44" t="n">
        <v>0</v>
      </c>
      <c r="DL19" s="44" t="n">
        <v>92370.1</v>
      </c>
      <c r="DM19" s="44" t="n">
        <v>0</v>
      </c>
      <c r="DN19" s="44" t="n">
        <v>0</v>
      </c>
      <c r="DO19" s="44" t="n">
        <v>0</v>
      </c>
      <c r="DP19" s="44" t="n">
        <v>70357.05</v>
      </c>
      <c r="DQ19" s="44" t="n">
        <v>0</v>
      </c>
    </row>
    <row r="20" customFormat="false" ht="16.5" hidden="false" customHeight="true" outlineLevel="0" collapsed="false">
      <c r="A20" s="45"/>
      <c r="B20" s="39" t="n">
        <v>11</v>
      </c>
      <c r="C20" s="43" t="s">
        <v>52</v>
      </c>
      <c r="D20" s="44" t="n">
        <v>2769751.0963</v>
      </c>
      <c r="E20" s="44" t="n">
        <v>-21173.6764</v>
      </c>
      <c r="F20" s="44" t="n">
        <v>903825.597</v>
      </c>
      <c r="G20" s="44" t="n">
        <v>105676.1386</v>
      </c>
      <c r="H20" s="44" t="n">
        <v>1865925.4993</v>
      </c>
      <c r="I20" s="44" t="n">
        <v>-126849.815</v>
      </c>
      <c r="J20" s="44" t="n">
        <v>228501.275</v>
      </c>
      <c r="K20" s="44" t="n">
        <v>26650.7587</v>
      </c>
      <c r="L20" s="44" t="n">
        <v>16500</v>
      </c>
      <c r="M20" s="44" t="n">
        <v>53.2</v>
      </c>
      <c r="N20" s="44" t="n">
        <v>208978.275</v>
      </c>
      <c r="O20" s="44" t="n">
        <v>23877.7587</v>
      </c>
      <c r="P20" s="44" t="n">
        <v>16500</v>
      </c>
      <c r="Q20" s="44" t="n">
        <v>53.2</v>
      </c>
      <c r="R20" s="44" t="n">
        <v>9895</v>
      </c>
      <c r="S20" s="44" t="n">
        <v>2099</v>
      </c>
      <c r="T20" s="44" t="n">
        <v>0</v>
      </c>
      <c r="U20" s="44" t="n">
        <v>0</v>
      </c>
      <c r="V20" s="44" t="n">
        <v>2000</v>
      </c>
      <c r="W20" s="44" t="n">
        <v>0</v>
      </c>
      <c r="X20" s="44" t="n">
        <v>0</v>
      </c>
      <c r="Y20" s="44" t="n">
        <v>0</v>
      </c>
      <c r="Z20" s="44" t="n">
        <v>860</v>
      </c>
      <c r="AA20" s="44" t="n">
        <v>0</v>
      </c>
      <c r="AB20" s="44" t="n">
        <v>0</v>
      </c>
      <c r="AC20" s="44" t="n">
        <v>0</v>
      </c>
      <c r="AD20" s="44" t="n">
        <v>62400</v>
      </c>
      <c r="AE20" s="44" t="n">
        <v>0</v>
      </c>
      <c r="AF20" s="44" t="n">
        <v>521870</v>
      </c>
      <c r="AG20" s="44" t="n">
        <v>-126903.015</v>
      </c>
      <c r="AH20" s="44" t="n">
        <v>270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114000</v>
      </c>
      <c r="AO20" s="44" t="n">
        <v>0</v>
      </c>
      <c r="AP20" s="44" t="n">
        <v>59700</v>
      </c>
      <c r="AQ20" s="44" t="n">
        <v>0</v>
      </c>
      <c r="AR20" s="44" t="n">
        <v>412000</v>
      </c>
      <c r="AS20" s="44" t="n">
        <v>0</v>
      </c>
      <c r="AT20" s="44" t="n">
        <v>0</v>
      </c>
      <c r="AU20" s="44" t="n">
        <v>0</v>
      </c>
      <c r="AV20" s="44" t="n">
        <v>-17130</v>
      </c>
      <c r="AW20" s="44" t="n">
        <v>-126903.015</v>
      </c>
      <c r="AX20" s="44" t="n">
        <v>143802.7</v>
      </c>
      <c r="AY20" s="44" t="n">
        <v>18374.362</v>
      </c>
      <c r="AZ20" s="44" t="n">
        <v>401000</v>
      </c>
      <c r="BA20" s="44" t="n">
        <v>0</v>
      </c>
      <c r="BB20" s="44" t="n">
        <v>138977.7</v>
      </c>
      <c r="BC20" s="44" t="n">
        <v>18374.362</v>
      </c>
      <c r="BD20" s="44" t="n">
        <v>84000</v>
      </c>
      <c r="BE20" s="44" t="n">
        <v>0</v>
      </c>
      <c r="BF20" s="44" t="n">
        <v>4825</v>
      </c>
      <c r="BG20" s="44" t="n">
        <v>0</v>
      </c>
      <c r="BH20" s="44" t="n">
        <v>0</v>
      </c>
      <c r="BI20" s="44" t="n">
        <v>0</v>
      </c>
      <c r="BJ20" s="44" t="n">
        <v>73132.24</v>
      </c>
      <c r="BK20" s="44" t="n">
        <v>12055.2689</v>
      </c>
      <c r="BL20" s="44" t="n">
        <v>384784.9993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51548</v>
      </c>
      <c r="BW20" s="44" t="n">
        <v>7867.7119</v>
      </c>
      <c r="BX20" s="44" t="n">
        <v>324749.6993</v>
      </c>
      <c r="BY20" s="44" t="n">
        <v>0</v>
      </c>
      <c r="BZ20" s="44" t="n">
        <v>21584.24</v>
      </c>
      <c r="CA20" s="44" t="n">
        <v>4187.557</v>
      </c>
      <c r="CB20" s="44" t="n">
        <v>46535.3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500</v>
      </c>
      <c r="CI20" s="44" t="n">
        <v>0</v>
      </c>
      <c r="CJ20" s="44" t="n">
        <v>0</v>
      </c>
      <c r="CK20" s="44" t="n">
        <v>0</v>
      </c>
      <c r="CL20" s="44" t="n">
        <v>11075</v>
      </c>
      <c r="CM20" s="44" t="n">
        <v>68.6</v>
      </c>
      <c r="CN20" s="44" t="n">
        <v>517470.5</v>
      </c>
      <c r="CO20" s="44" t="n">
        <v>0</v>
      </c>
      <c r="CP20" s="44" t="n">
        <v>6995</v>
      </c>
      <c r="CQ20" s="44" t="n">
        <v>50</v>
      </c>
      <c r="CR20" s="44" t="n">
        <v>513970.5</v>
      </c>
      <c r="CS20" s="44" t="n">
        <v>0</v>
      </c>
      <c r="CT20" s="44" t="n">
        <v>0</v>
      </c>
      <c r="CU20" s="44" t="n">
        <v>0</v>
      </c>
      <c r="CV20" s="44" t="n">
        <v>472970.5</v>
      </c>
      <c r="CW20" s="44" t="n">
        <v>0</v>
      </c>
      <c r="CX20" s="44" t="n">
        <v>246861.3</v>
      </c>
      <c r="CY20" s="44" t="n">
        <v>48527.149</v>
      </c>
      <c r="CZ20" s="44" t="n">
        <v>24300</v>
      </c>
      <c r="DA20" s="44" t="n">
        <v>0</v>
      </c>
      <c r="DB20" s="44" t="n">
        <v>195689.9</v>
      </c>
      <c r="DC20" s="44" t="n">
        <v>35923.067</v>
      </c>
      <c r="DD20" s="44" t="n">
        <v>24300</v>
      </c>
      <c r="DE20" s="44" t="n">
        <v>0</v>
      </c>
      <c r="DF20" s="44" t="n">
        <v>11770</v>
      </c>
      <c r="DG20" s="44" t="n">
        <v>0</v>
      </c>
      <c r="DH20" s="44" t="n">
        <v>0</v>
      </c>
      <c r="DI20" s="44" t="n">
        <v>0</v>
      </c>
      <c r="DJ20" s="44" t="n">
        <v>122923.082</v>
      </c>
      <c r="DK20" s="44" t="n">
        <v>0</v>
      </c>
      <c r="DL20" s="44" t="n">
        <v>122923.082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customFormat="false" ht="16.5" hidden="false" customHeight="true" outlineLevel="0" collapsed="false">
      <c r="A21" s="45"/>
      <c r="B21" s="39"/>
      <c r="C21" s="46" t="s">
        <v>53</v>
      </c>
      <c r="D21" s="47" t="n">
        <f aca="false">F21+H21-DP21</f>
        <v>35569809.7899</v>
      </c>
      <c r="E21" s="47" t="n">
        <f aca="false">SUM(E10:E20)</f>
        <v>2217469.6218</v>
      </c>
      <c r="F21" s="47" t="n">
        <f aca="false">SUM(F10:F20)</f>
        <v>19267135.637</v>
      </c>
      <c r="G21" s="47" t="n">
        <f aca="false">SUM(G10:G20)</f>
        <v>3275435.6925</v>
      </c>
      <c r="H21" s="47" t="n">
        <f aca="false">SUM(H10:H20)</f>
        <v>16649206.9029</v>
      </c>
      <c r="I21" s="47" t="n">
        <f aca="false">SUM(I10:I20)</f>
        <v>-1057966.0707</v>
      </c>
      <c r="J21" s="47" t="n">
        <f aca="false">SUM(J10:J20)</f>
        <v>5073346.089</v>
      </c>
      <c r="K21" s="47" t="n">
        <f aca="false">SUM(K10:K20)</f>
        <v>938041.7362</v>
      </c>
      <c r="L21" s="47" t="n">
        <f aca="false">SUM(L10:L20)</f>
        <v>1941775.738</v>
      </c>
      <c r="M21" s="47" t="n">
        <f aca="false">SUM(M10:M20)</f>
        <v>177564.4823</v>
      </c>
      <c r="N21" s="47" t="n">
        <f aca="false">SUM(N10:N20)</f>
        <v>4469967.689</v>
      </c>
      <c r="O21" s="47" t="n">
        <f aca="false">SUM(O10:O20)</f>
        <v>822595.3272</v>
      </c>
      <c r="P21" s="47" t="n">
        <f aca="false">SUM(P10:P20)</f>
        <v>1320296.698</v>
      </c>
      <c r="Q21" s="47" t="n">
        <f aca="false">SUM(Q10:Q20)</f>
        <v>74753.4818</v>
      </c>
      <c r="R21" s="47" t="n">
        <f aca="false">SUM(R10:R20)</f>
        <v>523666.4</v>
      </c>
      <c r="S21" s="47" t="n">
        <f aca="false">SUM(S10:S20)</f>
        <v>105071.638</v>
      </c>
      <c r="T21" s="47" t="n">
        <f aca="false">SUM(T10:T20)</f>
        <v>620979.04</v>
      </c>
      <c r="U21" s="47" t="n">
        <f aca="false">SUM(U10:U20)</f>
        <v>102811.0005</v>
      </c>
      <c r="V21" s="47" t="n">
        <f aca="false">SUM(V10:V20)</f>
        <v>30350</v>
      </c>
      <c r="W21" s="47" t="n">
        <f aca="false">SUM(W10:W20)</f>
        <v>0</v>
      </c>
      <c r="X21" s="47" t="n">
        <f aca="false">SUM(X10:X20)</f>
        <v>246.5</v>
      </c>
      <c r="Y21" s="47" t="n">
        <f aca="false">SUM(Y10:Y20)</f>
        <v>0</v>
      </c>
      <c r="Z21" s="47" t="n">
        <f aca="false">SUM(Z10:Z20)</f>
        <v>19610</v>
      </c>
      <c r="AA21" s="47" t="n">
        <f aca="false">SUM(AA10:AA20)</f>
        <v>0</v>
      </c>
      <c r="AB21" s="47" t="n">
        <f aca="false">SUM(AB10:AB20)</f>
        <v>0</v>
      </c>
      <c r="AC21" s="47" t="n">
        <f aca="false">SUM(AC10:AC20)</f>
        <v>0</v>
      </c>
      <c r="AD21" s="47" t="n">
        <f aca="false">SUM(AD10:AD20)</f>
        <v>191689</v>
      </c>
      <c r="AE21" s="47" t="n">
        <f aca="false">SUM(AE10:AE20)</f>
        <v>1243.3</v>
      </c>
      <c r="AF21" s="47" t="n">
        <f aca="false">SUM(AF10:AF20)</f>
        <v>3896098.3455</v>
      </c>
      <c r="AG21" s="47" t="n">
        <f aca="false">SUM(AG10:AG20)</f>
        <v>-1509375.7888</v>
      </c>
      <c r="AH21" s="47" t="n">
        <f aca="false">SUM(AH10:AH20)</f>
        <v>32139</v>
      </c>
      <c r="AI21" s="47" t="n">
        <f aca="false">SUM(AI10:AI20)</f>
        <v>35</v>
      </c>
      <c r="AJ21" s="47" t="n">
        <f aca="false">SUM(AJ10:AJ20)</f>
        <v>775145.2787</v>
      </c>
      <c r="AK21" s="47" t="n">
        <f aca="false">SUM(AK10:AK20)</f>
        <v>10269.6</v>
      </c>
      <c r="AL21" s="47" t="n">
        <f aca="false">SUM(AL10:AL20)</f>
        <v>0</v>
      </c>
      <c r="AM21" s="47" t="n">
        <f aca="false">SUM(AM10:AM20)</f>
        <v>0</v>
      </c>
      <c r="AN21" s="47" t="n">
        <f aca="false">SUM(AN10:AN20)</f>
        <v>271200</v>
      </c>
      <c r="AO21" s="47" t="n">
        <f aca="false">SUM(AO10:AO20)</f>
        <v>2938.66</v>
      </c>
      <c r="AP21" s="47" t="n">
        <f aca="false">SUM(AP10:AP20)</f>
        <v>159550</v>
      </c>
      <c r="AQ21" s="47" t="n">
        <f aca="false">SUM(AQ10:AQ20)</f>
        <v>1208.3</v>
      </c>
      <c r="AR21" s="47" t="n">
        <f aca="false">SUM(AR10:AR20)</f>
        <v>9802946.5038</v>
      </c>
      <c r="AS21" s="47" t="n">
        <f aca="false">SUM(AS10:AS20)</f>
        <v>92523.0415</v>
      </c>
      <c r="AT21" s="47" t="n">
        <f aca="false">SUM(AT10:AT20)</f>
        <v>0</v>
      </c>
      <c r="AU21" s="47" t="n">
        <f aca="false">SUM(AU10:AU20)</f>
        <v>0</v>
      </c>
      <c r="AV21" s="47" t="n">
        <f aca="false">SUM(AV10:AV20)</f>
        <v>-6966193.437</v>
      </c>
      <c r="AW21" s="47" t="n">
        <f aca="false">SUM(AW10:AW20)</f>
        <v>-1615107.0903</v>
      </c>
      <c r="AX21" s="47" t="n">
        <f aca="false">SUM(AX10:AX20)</f>
        <v>3037707.14</v>
      </c>
      <c r="AY21" s="47" t="n">
        <f aca="false">SUM(AY10:AY20)</f>
        <v>519241.1812</v>
      </c>
      <c r="AZ21" s="47" t="n">
        <f aca="false">SUM(AZ10:AZ20)</f>
        <v>1545592.6</v>
      </c>
      <c r="BA21" s="47" t="n">
        <f aca="false">SUM(BA10:BA20)</f>
        <v>19311.408</v>
      </c>
      <c r="BB21" s="47" t="n">
        <f aca="false">SUM(BB10:BB20)</f>
        <v>2962794.14</v>
      </c>
      <c r="BC21" s="47" t="n">
        <f aca="false">SUM(BC10:BC20)</f>
        <v>517635.7832</v>
      </c>
      <c r="BD21" s="47" t="n">
        <f aca="false">SUM(BD10:BD20)</f>
        <v>193200</v>
      </c>
      <c r="BE21" s="47" t="n">
        <f aca="false">SUM(BE10:BE20)</f>
        <v>1247</v>
      </c>
      <c r="BF21" s="47" t="n">
        <f aca="false">SUM(BF10:BF20)</f>
        <v>63913</v>
      </c>
      <c r="BG21" s="47" t="n">
        <f aca="false">SUM(BG10:BG20)</f>
        <v>1470.998</v>
      </c>
      <c r="BH21" s="47" t="n">
        <f aca="false">SUM(BH10:BH20)</f>
        <v>103998.6</v>
      </c>
      <c r="BI21" s="47" t="n">
        <f aca="false">SUM(BI10:BI20)</f>
        <v>9910.018</v>
      </c>
      <c r="BJ21" s="47" t="n">
        <f aca="false">SUM(BJ10:BJ20)</f>
        <v>1174558.64</v>
      </c>
      <c r="BK21" s="47" t="n">
        <f aca="false">SUM(BK10:BK20)</f>
        <v>232788.0606</v>
      </c>
      <c r="BL21" s="47" t="n">
        <f aca="false">SUM(BL10:BL20)</f>
        <v>2710704.2</v>
      </c>
      <c r="BM21" s="47" t="n">
        <f aca="false">SUM(BM10:BM20)</f>
        <v>122626.3228</v>
      </c>
      <c r="BN21" s="47" t="n">
        <f aca="false">SUM(BN10:BN20)</f>
        <v>286380</v>
      </c>
      <c r="BO21" s="47" t="n">
        <f aca="false">SUM(BO10:BO20)</f>
        <v>28869.7</v>
      </c>
      <c r="BP21" s="47" t="n">
        <f aca="false">SUM(BP10:BP20)</f>
        <v>453913</v>
      </c>
      <c r="BQ21" s="47" t="n">
        <f aca="false">SUM(BQ10:BQ20)</f>
        <v>4817</v>
      </c>
      <c r="BR21" s="47" t="n">
        <f aca="false">SUM(BR10:BR20)</f>
        <v>0</v>
      </c>
      <c r="BS21" s="47" t="n">
        <f aca="false">SUM(BS10:BS20)</f>
        <v>0</v>
      </c>
      <c r="BT21" s="47" t="n">
        <f aca="false">SUM(BT10:BT20)</f>
        <v>0</v>
      </c>
      <c r="BU21" s="47" t="n">
        <f aca="false">SUM(BU10:BU20)</f>
        <v>0</v>
      </c>
      <c r="BV21" s="47" t="n">
        <f aca="false">SUM(BV10:BV20)</f>
        <v>123528</v>
      </c>
      <c r="BW21" s="47" t="n">
        <f aca="false">SUM(BW10:BW20)</f>
        <v>14630.8716</v>
      </c>
      <c r="BX21" s="47" t="n">
        <f aca="false">SUM(BX10:BX20)</f>
        <v>1436306.1093</v>
      </c>
      <c r="BY21" s="47" t="n">
        <f aca="false">SUM(BY10:BY20)</f>
        <v>74036.7798</v>
      </c>
      <c r="BZ21" s="47" t="n">
        <f aca="false">SUM(BZ10:BZ20)</f>
        <v>463430.64</v>
      </c>
      <c r="CA21" s="47" t="n">
        <f aca="false">SUM(CA10:CA20)</f>
        <v>114407.224</v>
      </c>
      <c r="CB21" s="47" t="n">
        <f aca="false">SUM(CB10:CB20)</f>
        <v>561099.09</v>
      </c>
      <c r="CC21" s="47" t="n">
        <f aca="false">SUM(CC10:CC20)</f>
        <v>31251.543</v>
      </c>
      <c r="CD21" s="47" t="n">
        <f aca="false">SUM(CD10:CD20)</f>
        <v>301220</v>
      </c>
      <c r="CE21" s="47" t="n">
        <f aca="false">SUM(CE10:CE20)</f>
        <v>74880.265</v>
      </c>
      <c r="CF21" s="47" t="n">
        <f aca="false">SUM(CF10:CF20)</f>
        <v>245886.0007</v>
      </c>
      <c r="CG21" s="47" t="n">
        <f aca="false">SUM(CG10:CG20)</f>
        <v>12521</v>
      </c>
      <c r="CH21" s="47" t="n">
        <f aca="false">SUM(CH10:CH20)</f>
        <v>5500</v>
      </c>
      <c r="CI21" s="47" t="n">
        <f aca="false">SUM(CI10:CI20)</f>
        <v>2000</v>
      </c>
      <c r="CJ21" s="47" t="n">
        <f aca="false">SUM(CJ10:CJ20)</f>
        <v>0</v>
      </c>
      <c r="CK21" s="47" t="n">
        <f aca="false">SUM(CK10:CK20)</f>
        <v>0</v>
      </c>
      <c r="CL21" s="47" t="n">
        <f aca="false">SUM(CL10:CL20)</f>
        <v>904819</v>
      </c>
      <c r="CM21" s="47" t="n">
        <f aca="false">SUM(CM10:CM20)</f>
        <v>175374.4652</v>
      </c>
      <c r="CN21" s="47" t="n">
        <f aca="false">SUM(CN10:CN20)</f>
        <v>2552827.988</v>
      </c>
      <c r="CO21" s="47" t="n">
        <f aca="false">SUM(CO10:CO20)</f>
        <v>44751.7464</v>
      </c>
      <c r="CP21" s="47" t="n">
        <f aca="false">SUM(CP10:CP20)</f>
        <v>842234</v>
      </c>
      <c r="CQ21" s="47" t="n">
        <f aca="false">SUM(CQ10:CQ20)</f>
        <v>169121.7295</v>
      </c>
      <c r="CR21" s="47" t="n">
        <f aca="false">SUM(CR10:CR20)</f>
        <v>891568.5</v>
      </c>
      <c r="CS21" s="47" t="n">
        <f aca="false">SUM(CS10:CS20)</f>
        <v>29491.2</v>
      </c>
      <c r="CT21" s="47" t="n">
        <f aca="false">SUM(CT10:CT20)</f>
        <v>527026</v>
      </c>
      <c r="CU21" s="47" t="n">
        <f aca="false">SUM(CU10:CU20)</f>
        <v>121606.6475</v>
      </c>
      <c r="CV21" s="47" t="n">
        <f aca="false">SUM(CV10:CV20)</f>
        <v>820901.5</v>
      </c>
      <c r="CW21" s="47" t="n">
        <f aca="false">SUM(CW10:CW20)</f>
        <v>29491.2</v>
      </c>
      <c r="CX21" s="47" t="n">
        <f aca="false">SUM(CX10:CX20)</f>
        <v>6834840.278</v>
      </c>
      <c r="CY21" s="47" t="n">
        <f aca="false">SUM(CY10:CY20)</f>
        <v>1382934.3093</v>
      </c>
      <c r="CZ21" s="47" t="n">
        <f aca="false">SUM(CZ10:CZ20)</f>
        <v>4000461.5314</v>
      </c>
      <c r="DA21" s="47" t="n">
        <f aca="false">SUM(DA10:DA20)</f>
        <v>85755.7587</v>
      </c>
      <c r="DB21" s="47" t="n">
        <f aca="false">SUM(DB10:DB20)</f>
        <v>4605061.442</v>
      </c>
      <c r="DC21" s="47" t="n">
        <f aca="false">SUM(DC10:DC20)</f>
        <v>911938.4873</v>
      </c>
      <c r="DD21" s="47" t="n">
        <f aca="false">SUM(DD10:DD20)</f>
        <v>999832.334</v>
      </c>
      <c r="DE21" s="47" t="n">
        <f aca="false">SUM(DE10:DE20)</f>
        <v>32129.0305</v>
      </c>
      <c r="DF21" s="47" t="n">
        <f aca="false">SUM(DF10:DF20)</f>
        <v>181120</v>
      </c>
      <c r="DG21" s="47" t="n">
        <f aca="false">SUM(DG10:DG20)</f>
        <v>23812.64</v>
      </c>
      <c r="DH21" s="47" t="n">
        <f aca="false">SUM(DH10:DH20)</f>
        <v>1500</v>
      </c>
      <c r="DI21" s="47" t="n">
        <f aca="false">SUM(DI10:DI20)</f>
        <v>1399.9999</v>
      </c>
      <c r="DJ21" s="47" t="n">
        <f aca="false">SUM(DJ10:DJ20)</f>
        <v>1467062.74</v>
      </c>
      <c r="DK21" s="47" t="n">
        <f aca="false">SUM(DK10:DK20)</f>
        <v>0</v>
      </c>
      <c r="DL21" s="47" t="n">
        <f aca="false">SUM(DL10:DL20)</f>
        <v>1813595.49</v>
      </c>
      <c r="DM21" s="47" t="n">
        <f aca="false">SUM(DM10:DM20)</f>
        <v>0</v>
      </c>
      <c r="DN21" s="47" t="n">
        <f aca="false">SUM(DN10:DN20)</f>
        <v>0</v>
      </c>
      <c r="DO21" s="47" t="n">
        <f aca="false">SUM(DO10:DO20)</f>
        <v>0</v>
      </c>
      <c r="DP21" s="47" t="n">
        <f aca="false">SUM(DP10:DP20)</f>
        <v>346532.75</v>
      </c>
      <c r="DQ21" s="47" t="n">
        <f aca="false">SUM(DQ10:DQ20)</f>
        <v>0</v>
      </c>
    </row>
    <row r="22" customFormat="false" ht="17.25" hidden="false" customHeight="false" outlineLevel="0" collapsed="false"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</row>
    <row r="23" customFormat="false" ht="17.25" hidden="false" customHeight="false" outlineLevel="0" collapsed="false"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</row>
    <row r="24" customFormat="false" ht="17.25" hidden="false" customHeight="false" outlineLevel="0" collapsed="false"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</row>
    <row r="25" customFormat="false" ht="17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</row>
    <row r="26" customFormat="false" ht="17.25" hidden="false" customHeight="false" outlineLevel="0" collapsed="false"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</row>
    <row r="27" customFormat="false" ht="17.25" hidden="false" customHeight="false" outlineLevel="0" collapsed="false"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</row>
    <row r="28" customFormat="false" ht="17.25" hidden="false" customHeight="false" outlineLevel="0" collapsed="false"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</row>
    <row r="29" customFormat="false" ht="17.25" hidden="false" customHeight="false" outlineLevel="0" collapsed="false"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15.24"/>
    <col collapsed="false" customWidth="true" hidden="false" outlineLevel="0" max="4" min="3" style="49" width="12.12"/>
    <col collapsed="false" customWidth="true" hidden="false" outlineLevel="0" max="5" min="5" style="49" width="11.12"/>
    <col collapsed="false" customWidth="true" hidden="false" outlineLevel="0" max="6" min="6" style="49" width="10.87"/>
    <col collapsed="false" customWidth="true" hidden="false" outlineLevel="0" max="7" min="7" style="49" width="8.87"/>
    <col collapsed="false" customWidth="true" hidden="false" outlineLevel="0" max="8" min="8" style="49" width="9.99"/>
    <col collapsed="false" customWidth="true" hidden="false" outlineLevel="0" max="9" min="9" style="49" width="9.75"/>
    <col collapsed="false" customWidth="true" hidden="false" outlineLevel="0" max="22" min="10" style="49" width="11.62"/>
    <col collapsed="false" customWidth="true" hidden="false" outlineLevel="0" max="23" min="23" style="49" width="10.62"/>
    <col collapsed="false" customWidth="true" hidden="false" outlineLevel="0" max="24" min="24" style="49" width="11.74"/>
    <col collapsed="false" customWidth="true" hidden="false" outlineLevel="0" max="25" min="25" style="49" width="9.5"/>
    <col collapsed="false" customWidth="true" hidden="false" outlineLevel="0" max="26" min="26" style="49" width="10.37"/>
    <col collapsed="false" customWidth="true" hidden="false" outlineLevel="0" max="27" min="27" style="49" width="7.99"/>
    <col collapsed="false" customWidth="true" hidden="false" outlineLevel="0" max="28" min="28" style="49" width="12.12"/>
    <col collapsed="false" customWidth="true" hidden="false" outlineLevel="0" max="29" min="29" style="49" width="9.12"/>
    <col collapsed="false" customWidth="true" hidden="false" outlineLevel="0" max="30" min="30" style="49" width="9.75"/>
    <col collapsed="false" customWidth="true" hidden="false" outlineLevel="0" max="31" min="31" style="49" width="9.99"/>
    <col collapsed="false" customWidth="true" hidden="false" outlineLevel="0" max="34" min="32" style="49" width="9.75"/>
    <col collapsed="false" customWidth="true" hidden="false" outlineLevel="0" max="36" min="35" style="49" width="11.62"/>
    <col collapsed="false" customWidth="true" hidden="false" outlineLevel="0" max="37" min="37" style="49" width="10.74"/>
    <col collapsed="false" customWidth="true" hidden="false" outlineLevel="0" max="40" min="38" style="49" width="11.24"/>
    <col collapsed="false" customWidth="true" hidden="false" outlineLevel="0" max="41" min="41" style="49" width="10.99"/>
    <col collapsed="false" customWidth="true" hidden="false" outlineLevel="0" max="42" min="42" style="49" width="9.12"/>
    <col collapsed="false" customWidth="true" hidden="false" outlineLevel="0" max="43" min="43" style="49" width="9.87"/>
    <col collapsed="false" customWidth="true" hidden="false" outlineLevel="0" max="44" min="44" style="49" width="11.36"/>
    <col collapsed="false" customWidth="true" hidden="false" outlineLevel="0" max="45" min="45" style="49" width="8.74"/>
    <col collapsed="false" customWidth="true" hidden="false" outlineLevel="0" max="46" min="46" style="49" width="11.12"/>
    <col collapsed="false" customWidth="true" hidden="false" outlineLevel="0" max="47" min="47" style="49" width="11.62"/>
    <col collapsed="false" customWidth="true" hidden="false" outlineLevel="0" max="48" min="48" style="49" width="14.99"/>
    <col collapsed="false" customWidth="true" hidden="false" outlineLevel="0" max="49" min="49" style="49" width="10.62"/>
    <col collapsed="false" customWidth="true" hidden="false" outlineLevel="0" max="50" min="50" style="49" width="11.12"/>
    <col collapsed="false" customWidth="false" hidden="false" outlineLevel="0" max="257" min="51" style="49" width="8.99"/>
  </cols>
  <sheetData>
    <row r="1" customFormat="false" ht="19.5" hidden="false" customHeight="true" outlineLevel="0" collapsed="false">
      <c r="A1" s="50" t="s">
        <v>5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</row>
    <row r="2" customFormat="false" ht="24" hidden="false" customHeight="tru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</row>
    <row r="3" customFormat="false" ht="15" hidden="false" customHeight="true" outlineLevel="0" collapsed="false">
      <c r="B3" s="56"/>
      <c r="Y3" s="57" t="s">
        <v>56</v>
      </c>
      <c r="Z3" s="57"/>
      <c r="AI3" s="58"/>
      <c r="AJ3" s="58"/>
    </row>
    <row r="4" s="65" customFormat="true" ht="15" hidden="false" customHeight="true" outlineLevel="0" collapsed="false">
      <c r="A4" s="59" t="s">
        <v>57</v>
      </c>
      <c r="B4" s="60" t="s">
        <v>58</v>
      </c>
      <c r="C4" s="61" t="s">
        <v>59</v>
      </c>
      <c r="D4" s="61"/>
      <c r="E4" s="62" t="s">
        <v>60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3"/>
      <c r="AR4" s="63"/>
      <c r="AS4" s="63"/>
      <c r="AT4" s="63"/>
      <c r="AU4" s="63"/>
      <c r="AV4" s="63"/>
      <c r="AW4" s="64"/>
      <c r="AX4" s="64"/>
    </row>
    <row r="5" s="65" customFormat="true" ht="27.75" hidden="false" customHeight="true" outlineLevel="0" collapsed="false">
      <c r="A5" s="59"/>
      <c r="B5" s="60"/>
      <c r="C5" s="61"/>
      <c r="D5" s="61"/>
      <c r="E5" s="66" t="s">
        <v>6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7" t="s">
        <v>62</v>
      </c>
      <c r="AJ5" s="67"/>
      <c r="AK5" s="68" t="s">
        <v>63</v>
      </c>
      <c r="AL5" s="68"/>
      <c r="AM5" s="68"/>
      <c r="AN5" s="68"/>
      <c r="AO5" s="68"/>
      <c r="AP5" s="68"/>
      <c r="AQ5" s="69" t="s">
        <v>64</v>
      </c>
      <c r="AR5" s="69"/>
      <c r="AS5" s="69"/>
      <c r="AT5" s="69"/>
      <c r="AU5" s="69"/>
      <c r="AV5" s="69"/>
      <c r="AW5" s="67" t="s">
        <v>65</v>
      </c>
      <c r="AX5" s="67"/>
    </row>
    <row r="6" s="65" customFormat="true" ht="15" hidden="false" customHeight="true" outlineLevel="0" collapsed="false">
      <c r="A6" s="59"/>
      <c r="B6" s="60"/>
      <c r="C6" s="61"/>
      <c r="D6" s="61"/>
      <c r="E6" s="66" t="s">
        <v>66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7"/>
      <c r="AJ6" s="67"/>
      <c r="AK6" s="68" t="s">
        <v>67</v>
      </c>
      <c r="AL6" s="68"/>
      <c r="AM6" s="68"/>
      <c r="AN6" s="68"/>
      <c r="AO6" s="69" t="s">
        <v>68</v>
      </c>
      <c r="AP6" s="69"/>
      <c r="AQ6" s="69" t="s">
        <v>69</v>
      </c>
      <c r="AR6" s="69"/>
      <c r="AS6" s="69" t="s">
        <v>70</v>
      </c>
      <c r="AT6" s="69"/>
      <c r="AU6" s="69"/>
      <c r="AV6" s="69"/>
      <c r="AW6" s="67"/>
      <c r="AX6" s="67"/>
    </row>
    <row r="7" s="65" customFormat="true" ht="25.5" hidden="false" customHeight="true" outlineLevel="0" collapsed="false">
      <c r="A7" s="59"/>
      <c r="B7" s="60"/>
      <c r="C7" s="61"/>
      <c r="D7" s="61"/>
      <c r="E7" s="69" t="s">
        <v>71</v>
      </c>
      <c r="F7" s="69"/>
      <c r="G7" s="69"/>
      <c r="H7" s="69"/>
      <c r="I7" s="70" t="s">
        <v>72</v>
      </c>
      <c r="J7" s="70"/>
      <c r="K7" s="71" t="s">
        <v>73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2" t="s">
        <v>74</v>
      </c>
      <c r="X7" s="72"/>
      <c r="Y7" s="72" t="s">
        <v>75</v>
      </c>
      <c r="Z7" s="72"/>
      <c r="AA7" s="72" t="s">
        <v>76</v>
      </c>
      <c r="AB7" s="72"/>
      <c r="AC7" s="72" t="s">
        <v>77</v>
      </c>
      <c r="AD7" s="72"/>
      <c r="AE7" s="73" t="s">
        <v>78</v>
      </c>
      <c r="AF7" s="73"/>
      <c r="AG7" s="72" t="s">
        <v>79</v>
      </c>
      <c r="AH7" s="72"/>
      <c r="AI7" s="67"/>
      <c r="AJ7" s="67"/>
      <c r="AK7" s="69" t="s">
        <v>80</v>
      </c>
      <c r="AL7" s="69"/>
      <c r="AM7" s="68" t="s">
        <v>81</v>
      </c>
      <c r="AN7" s="68"/>
      <c r="AO7" s="69"/>
      <c r="AP7" s="69"/>
      <c r="AQ7" s="69"/>
      <c r="AR7" s="69"/>
      <c r="AS7" s="69"/>
      <c r="AT7" s="69"/>
      <c r="AU7" s="69"/>
      <c r="AV7" s="69"/>
      <c r="AW7" s="67"/>
      <c r="AX7" s="67"/>
    </row>
    <row r="8" s="65" customFormat="true" ht="96.75" hidden="false" customHeight="true" outlineLevel="0" collapsed="false">
      <c r="A8" s="59"/>
      <c r="B8" s="60"/>
      <c r="C8" s="61"/>
      <c r="D8" s="61"/>
      <c r="E8" s="72" t="s">
        <v>82</v>
      </c>
      <c r="F8" s="72"/>
      <c r="G8" s="72" t="s">
        <v>83</v>
      </c>
      <c r="H8" s="72"/>
      <c r="I8" s="70"/>
      <c r="J8" s="70"/>
      <c r="K8" s="74" t="s">
        <v>84</v>
      </c>
      <c r="L8" s="74"/>
      <c r="M8" s="72" t="s">
        <v>85</v>
      </c>
      <c r="N8" s="72"/>
      <c r="O8" s="72" t="s">
        <v>86</v>
      </c>
      <c r="P8" s="72"/>
      <c r="Q8" s="72" t="s">
        <v>87</v>
      </c>
      <c r="R8" s="72"/>
      <c r="S8" s="74" t="s">
        <v>88</v>
      </c>
      <c r="T8" s="74"/>
      <c r="U8" s="73" t="s">
        <v>89</v>
      </c>
      <c r="V8" s="73"/>
      <c r="W8" s="72"/>
      <c r="X8" s="72"/>
      <c r="Y8" s="72"/>
      <c r="Z8" s="72"/>
      <c r="AA8" s="72"/>
      <c r="AB8" s="72"/>
      <c r="AC8" s="72"/>
      <c r="AD8" s="72"/>
      <c r="AE8" s="73"/>
      <c r="AF8" s="73"/>
      <c r="AG8" s="72"/>
      <c r="AH8" s="72"/>
      <c r="AI8" s="67"/>
      <c r="AJ8" s="67"/>
      <c r="AK8" s="69"/>
      <c r="AL8" s="69"/>
      <c r="AM8" s="68"/>
      <c r="AN8" s="68"/>
      <c r="AO8" s="69"/>
      <c r="AP8" s="69"/>
      <c r="AQ8" s="69"/>
      <c r="AR8" s="69"/>
      <c r="AS8" s="69" t="s">
        <v>90</v>
      </c>
      <c r="AT8" s="69"/>
      <c r="AU8" s="69" t="s">
        <v>91</v>
      </c>
      <c r="AV8" s="69"/>
      <c r="AW8" s="67"/>
      <c r="AX8" s="67"/>
    </row>
    <row r="9" s="65" customFormat="true" ht="45" hidden="false" customHeight="true" outlineLevel="0" collapsed="false">
      <c r="A9" s="59"/>
      <c r="B9" s="60"/>
      <c r="C9" s="75" t="s">
        <v>92</v>
      </c>
      <c r="D9" s="75" t="s">
        <v>93</v>
      </c>
      <c r="E9" s="76" t="s">
        <v>92</v>
      </c>
      <c r="F9" s="75" t="s">
        <v>93</v>
      </c>
      <c r="G9" s="76" t="s">
        <v>92</v>
      </c>
      <c r="H9" s="75" t="s">
        <v>93</v>
      </c>
      <c r="I9" s="76" t="s">
        <v>92</v>
      </c>
      <c r="J9" s="75" t="s">
        <v>93</v>
      </c>
      <c r="K9" s="76" t="s">
        <v>92</v>
      </c>
      <c r="L9" s="75" t="s">
        <v>93</v>
      </c>
      <c r="M9" s="76" t="s">
        <v>92</v>
      </c>
      <c r="N9" s="75" t="s">
        <v>93</v>
      </c>
      <c r="O9" s="76" t="s">
        <v>92</v>
      </c>
      <c r="P9" s="75" t="s">
        <v>93</v>
      </c>
      <c r="Q9" s="76" t="s">
        <v>92</v>
      </c>
      <c r="R9" s="75" t="s">
        <v>93</v>
      </c>
      <c r="S9" s="76" t="s">
        <v>92</v>
      </c>
      <c r="T9" s="75" t="s">
        <v>93</v>
      </c>
      <c r="U9" s="76" t="s">
        <v>92</v>
      </c>
      <c r="V9" s="75" t="s">
        <v>93</v>
      </c>
      <c r="W9" s="76" t="s">
        <v>92</v>
      </c>
      <c r="X9" s="75" t="s">
        <v>93</v>
      </c>
      <c r="Y9" s="76" t="s">
        <v>92</v>
      </c>
      <c r="Z9" s="75" t="s">
        <v>93</v>
      </c>
      <c r="AA9" s="76" t="s">
        <v>92</v>
      </c>
      <c r="AB9" s="75" t="s">
        <v>93</v>
      </c>
      <c r="AC9" s="76" t="s">
        <v>92</v>
      </c>
      <c r="AD9" s="75" t="s">
        <v>93</v>
      </c>
      <c r="AE9" s="76" t="s">
        <v>92</v>
      </c>
      <c r="AF9" s="75" t="s">
        <v>93</v>
      </c>
      <c r="AG9" s="76" t="s">
        <v>92</v>
      </c>
      <c r="AH9" s="75" t="s">
        <v>93</v>
      </c>
      <c r="AI9" s="76" t="s">
        <v>92</v>
      </c>
      <c r="AJ9" s="75" t="s">
        <v>93</v>
      </c>
      <c r="AK9" s="76" t="s">
        <v>92</v>
      </c>
      <c r="AL9" s="75" t="s">
        <v>93</v>
      </c>
      <c r="AM9" s="76" t="s">
        <v>92</v>
      </c>
      <c r="AN9" s="75" t="s">
        <v>93</v>
      </c>
      <c r="AO9" s="76" t="s">
        <v>92</v>
      </c>
      <c r="AP9" s="75" t="s">
        <v>93</v>
      </c>
      <c r="AQ9" s="76" t="s">
        <v>92</v>
      </c>
      <c r="AR9" s="75" t="s">
        <v>93</v>
      </c>
      <c r="AS9" s="76" t="s">
        <v>92</v>
      </c>
      <c r="AT9" s="75" t="s">
        <v>93</v>
      </c>
      <c r="AU9" s="76" t="s">
        <v>92</v>
      </c>
      <c r="AV9" s="75" t="s">
        <v>93</v>
      </c>
      <c r="AW9" s="76" t="s">
        <v>92</v>
      </c>
      <c r="AX9" s="75" t="s">
        <v>93</v>
      </c>
    </row>
    <row r="10" s="65" customFormat="true" ht="13.5" hidden="false" customHeight="true" outlineLevel="0" collapsed="false">
      <c r="A10" s="59"/>
      <c r="B10" s="59" t="n">
        <v>1</v>
      </c>
      <c r="C10" s="59" t="n">
        <v>2</v>
      </c>
      <c r="D10" s="59" t="n">
        <v>3</v>
      </c>
      <c r="E10" s="59" t="n">
        <v>4</v>
      </c>
      <c r="F10" s="59" t="n">
        <v>5</v>
      </c>
      <c r="G10" s="59" t="n">
        <v>6</v>
      </c>
      <c r="H10" s="59" t="n">
        <v>7</v>
      </c>
      <c r="I10" s="59" t="n">
        <v>8</v>
      </c>
      <c r="J10" s="59" t="n">
        <v>9</v>
      </c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59" t="n">
        <v>10</v>
      </c>
      <c r="X10" s="59" t="n">
        <v>11</v>
      </c>
      <c r="Y10" s="59" t="n">
        <v>12</v>
      </c>
      <c r="Z10" s="59" t="n">
        <v>13</v>
      </c>
      <c r="AA10" s="59" t="n">
        <v>14</v>
      </c>
      <c r="AB10" s="59" t="n">
        <v>15</v>
      </c>
      <c r="AC10" s="59" t="n">
        <v>16</v>
      </c>
      <c r="AD10" s="59" t="n">
        <v>17</v>
      </c>
      <c r="AE10" s="59" t="n">
        <v>18</v>
      </c>
      <c r="AF10" s="59" t="n">
        <v>19</v>
      </c>
      <c r="AG10" s="59" t="n">
        <v>20</v>
      </c>
      <c r="AH10" s="59" t="n">
        <v>21</v>
      </c>
      <c r="AI10" s="59" t="n">
        <v>22</v>
      </c>
      <c r="AJ10" s="59" t="n">
        <v>23</v>
      </c>
      <c r="AK10" s="59" t="n">
        <v>24</v>
      </c>
      <c r="AL10" s="59" t="n">
        <v>25</v>
      </c>
      <c r="AM10" s="59" t="n">
        <v>26</v>
      </c>
      <c r="AN10" s="59" t="n">
        <v>27</v>
      </c>
      <c r="AO10" s="59" t="n">
        <v>28</v>
      </c>
      <c r="AP10" s="59" t="n">
        <v>29</v>
      </c>
      <c r="AQ10" s="59" t="n">
        <v>32</v>
      </c>
      <c r="AR10" s="59" t="n">
        <v>33</v>
      </c>
      <c r="AS10" s="59" t="n">
        <v>34</v>
      </c>
      <c r="AT10" s="59" t="n">
        <v>35</v>
      </c>
      <c r="AU10" s="59" t="n">
        <v>36</v>
      </c>
      <c r="AV10" s="59" t="n">
        <v>37</v>
      </c>
      <c r="AW10" s="59" t="n">
        <v>38</v>
      </c>
      <c r="AX10" s="59" t="n">
        <v>39</v>
      </c>
    </row>
    <row r="11" s="84" customFormat="true" ht="18" hidden="false" customHeight="true" outlineLevel="0" collapsed="false">
      <c r="A11" s="78" t="n">
        <v>1</v>
      </c>
      <c r="B11" s="79"/>
      <c r="C11" s="80" t="n">
        <f aca="false">AI11+AW11-AG11</f>
        <v>0</v>
      </c>
      <c r="D11" s="80" t="n">
        <f aca="false">AJ11+AX11-AH11</f>
        <v>0</v>
      </c>
      <c r="E11" s="81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2"/>
      <c r="AF11" s="80"/>
      <c r="AG11" s="80"/>
      <c r="AH11" s="80"/>
      <c r="AI11" s="80" t="n">
        <f aca="false">E11+G11+I11+W11+Y11+AA11+AC11+AE11+AG11</f>
        <v>0</v>
      </c>
      <c r="AJ11" s="80" t="n">
        <f aca="false">F11+H11+J11+X11+Z11+AB11+AD11+AF11+AH11</f>
        <v>0</v>
      </c>
      <c r="AK11" s="82"/>
      <c r="AL11" s="83"/>
      <c r="AM11" s="83"/>
      <c r="AN11" s="83"/>
      <c r="AO11" s="80"/>
      <c r="AP11" s="80"/>
      <c r="AQ11" s="80"/>
      <c r="AR11" s="80"/>
      <c r="AS11" s="80"/>
      <c r="AT11" s="80"/>
      <c r="AU11" s="80"/>
      <c r="AV11" s="80"/>
      <c r="AW11" s="80" t="n">
        <f aca="false">AK11+AM11+AO11+AQ11+AS11+AU11</f>
        <v>0</v>
      </c>
      <c r="AX11" s="80" t="n">
        <f aca="false">AL11+AN11+AP11+AR11+AT11+AV11</f>
        <v>0</v>
      </c>
    </row>
    <row r="12" s="84" customFormat="true" ht="19.5" hidden="false" customHeight="true" outlineLevel="0" collapsed="false">
      <c r="A12" s="78" t="n">
        <v>2</v>
      </c>
      <c r="B12" s="85"/>
      <c r="C12" s="80" t="n">
        <f aca="false">AI12+AW12-AG12</f>
        <v>0</v>
      </c>
      <c r="D12" s="80" t="n">
        <f aca="false">AJ12+AX12-AH12</f>
        <v>0</v>
      </c>
      <c r="E12" s="82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2"/>
      <c r="AF12" s="80"/>
      <c r="AG12" s="80"/>
      <c r="AH12" s="80"/>
      <c r="AI12" s="80" t="n">
        <f aca="false">E12+G12+I12+W12+Y12+AA12+AC12+AE12+AG12</f>
        <v>0</v>
      </c>
      <c r="AJ12" s="80" t="n">
        <f aca="false">F12+H12+J12+X12+Z12+AB12+AD12+AF12+AH12</f>
        <v>0</v>
      </c>
      <c r="AK12" s="82"/>
      <c r="AL12" s="83"/>
      <c r="AM12" s="83"/>
      <c r="AN12" s="83"/>
      <c r="AO12" s="80"/>
      <c r="AP12" s="80"/>
      <c r="AQ12" s="80"/>
      <c r="AR12" s="80"/>
      <c r="AS12" s="80"/>
      <c r="AT12" s="80"/>
      <c r="AU12" s="80"/>
      <c r="AV12" s="80"/>
      <c r="AW12" s="80" t="n">
        <f aca="false">AK12+AM12+AO12+AQ12+AS12+AU12</f>
        <v>0</v>
      </c>
      <c r="AX12" s="80" t="n">
        <f aca="false">AL12+AN12+AP12+AR12+AT12+AV12</f>
        <v>0</v>
      </c>
    </row>
    <row r="13" s="84" customFormat="true" ht="19.5" hidden="false" customHeight="true" outlineLevel="0" collapsed="false">
      <c r="A13" s="78" t="n">
        <v>3</v>
      </c>
      <c r="B13" s="85"/>
      <c r="C13" s="80" t="n">
        <f aca="false">AI13+AW13-AG13</f>
        <v>0</v>
      </c>
      <c r="D13" s="80" t="n">
        <f aca="false">AJ13+AX13-AH13</f>
        <v>0</v>
      </c>
      <c r="E13" s="81"/>
      <c r="F13" s="80"/>
      <c r="G13" s="80"/>
      <c r="H13" s="80"/>
      <c r="I13" s="86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2"/>
      <c r="AF13" s="80"/>
      <c r="AG13" s="80"/>
      <c r="AH13" s="80"/>
      <c r="AI13" s="80" t="n">
        <f aca="false">E13+G13+I13+W13+Y13+AA13+AC13+AE13+AG13</f>
        <v>0</v>
      </c>
      <c r="AJ13" s="80" t="n">
        <f aca="false">F13+H13+J13+X13+Z13+AB13+AD13+AF13+AH13</f>
        <v>0</v>
      </c>
      <c r="AK13" s="82"/>
      <c r="AL13" s="83"/>
      <c r="AM13" s="83"/>
      <c r="AN13" s="83"/>
      <c r="AO13" s="80"/>
      <c r="AP13" s="80"/>
      <c r="AQ13" s="80"/>
      <c r="AR13" s="80"/>
      <c r="AS13" s="80"/>
      <c r="AT13" s="80"/>
      <c r="AU13" s="80"/>
      <c r="AV13" s="80"/>
      <c r="AW13" s="80" t="n">
        <f aca="false">AK13+AM13+AO13+AQ13+AS13+AU13</f>
        <v>0</v>
      </c>
      <c r="AX13" s="80" t="n">
        <f aca="false">AL13+AN13+AP13+AR13+AT13+AV13</f>
        <v>0</v>
      </c>
    </row>
    <row r="14" s="84" customFormat="true" ht="21" hidden="false" customHeight="true" outlineLevel="0" collapsed="false">
      <c r="A14" s="78" t="n">
        <v>4</v>
      </c>
      <c r="B14" s="85"/>
      <c r="C14" s="80" t="n">
        <f aca="false">AI14+AW14-AG14</f>
        <v>0</v>
      </c>
      <c r="D14" s="80" t="n">
        <f aca="false">AJ14+AX14-AH14</f>
        <v>0</v>
      </c>
      <c r="E14" s="81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2"/>
      <c r="AF14" s="80"/>
      <c r="AG14" s="80"/>
      <c r="AH14" s="80"/>
      <c r="AI14" s="80" t="n">
        <f aca="false">E14+G14+I14+W14+Y14+AA14+AC14+AE14+AG14</f>
        <v>0</v>
      </c>
      <c r="AJ14" s="80" t="n">
        <f aca="false">F14+H14+J14+X14+Z14+AB14+AD14+AF14+AH14</f>
        <v>0</v>
      </c>
      <c r="AK14" s="82"/>
      <c r="AL14" s="83"/>
      <c r="AM14" s="83"/>
      <c r="AN14" s="83"/>
      <c r="AO14" s="80"/>
      <c r="AP14" s="80"/>
      <c r="AQ14" s="80"/>
      <c r="AR14" s="80"/>
      <c r="AS14" s="80"/>
      <c r="AT14" s="80"/>
      <c r="AU14" s="80"/>
      <c r="AV14" s="80"/>
      <c r="AW14" s="80" t="n">
        <f aca="false">AK14+AM14+AO14+AQ14+AS14+AU14</f>
        <v>0</v>
      </c>
      <c r="AX14" s="80" t="n">
        <f aca="false">AL14+AN14+AP14+AR14+AT14+AV14</f>
        <v>0</v>
      </c>
    </row>
    <row r="15" s="84" customFormat="true" ht="19.5" hidden="false" customHeight="true" outlineLevel="0" collapsed="false">
      <c r="A15" s="78" t="n">
        <v>5</v>
      </c>
      <c r="B15" s="85"/>
      <c r="C15" s="80" t="n">
        <f aca="false">AI15+AW15-AG15</f>
        <v>0</v>
      </c>
      <c r="D15" s="80" t="n">
        <f aca="false">AJ15+AX15-AH15</f>
        <v>0</v>
      </c>
      <c r="E15" s="81"/>
      <c r="F15" s="82"/>
      <c r="G15" s="81"/>
      <c r="H15" s="8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2"/>
      <c r="AF15" s="80"/>
      <c r="AG15" s="80"/>
      <c r="AH15" s="80"/>
      <c r="AI15" s="80" t="n">
        <f aca="false">E15+G15+I15+W15+Y15+AA15+AC15+AE15+AG15</f>
        <v>0</v>
      </c>
      <c r="AJ15" s="80" t="n">
        <f aca="false">F15+H15+J15+X15+Z15+AB15+AD15+AF15+AH15</f>
        <v>0</v>
      </c>
      <c r="AK15" s="82"/>
      <c r="AL15" s="83"/>
      <c r="AM15" s="83"/>
      <c r="AN15" s="83"/>
      <c r="AO15" s="80"/>
      <c r="AP15" s="80"/>
      <c r="AQ15" s="80"/>
      <c r="AR15" s="80"/>
      <c r="AS15" s="80"/>
      <c r="AT15" s="80"/>
      <c r="AU15" s="80"/>
      <c r="AV15" s="80"/>
      <c r="AW15" s="80" t="n">
        <f aca="false">AK15+AM15+AO15+AQ15+AS15+AU15</f>
        <v>0</v>
      </c>
      <c r="AX15" s="80" t="n">
        <f aca="false">AL15+AN15+AP15+AR15+AT15+AV15</f>
        <v>0</v>
      </c>
    </row>
    <row r="16" s="84" customFormat="true" ht="19.5" hidden="false" customHeight="true" outlineLevel="0" collapsed="false">
      <c r="A16" s="78" t="n">
        <v>6</v>
      </c>
      <c r="B16" s="85"/>
      <c r="C16" s="80" t="n">
        <f aca="false">AI16+AW16-AG16</f>
        <v>0</v>
      </c>
      <c r="D16" s="80" t="n">
        <f aca="false">AJ16+AX16-AH16</f>
        <v>0</v>
      </c>
      <c r="E16" s="81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2"/>
      <c r="AF16" s="80"/>
      <c r="AG16" s="80"/>
      <c r="AH16" s="80"/>
      <c r="AI16" s="80" t="n">
        <f aca="false">E16+G16+I16+W16+Y16+AA16+AC16+AE16+AG16</f>
        <v>0</v>
      </c>
      <c r="AJ16" s="80" t="n">
        <f aca="false">F16+H16+J16+X16+Z16+AB16+AD16+AF16+AH16</f>
        <v>0</v>
      </c>
      <c r="AK16" s="82"/>
      <c r="AL16" s="83"/>
      <c r="AM16" s="83"/>
      <c r="AN16" s="83"/>
      <c r="AO16" s="80"/>
      <c r="AP16" s="80"/>
      <c r="AQ16" s="80"/>
      <c r="AR16" s="80"/>
      <c r="AS16" s="80"/>
      <c r="AT16" s="80"/>
      <c r="AU16" s="80"/>
      <c r="AV16" s="80"/>
      <c r="AW16" s="80" t="n">
        <f aca="false">AK16+AM16+AO16+AQ16+AS16+AU16</f>
        <v>0</v>
      </c>
      <c r="AX16" s="80" t="n">
        <f aca="false">AL16+AN16+AP16+AR16+AT16+AV16</f>
        <v>0</v>
      </c>
    </row>
    <row r="17" s="84" customFormat="true" ht="21" hidden="false" customHeight="true" outlineLevel="0" collapsed="false">
      <c r="A17" s="78" t="n">
        <v>7</v>
      </c>
      <c r="B17" s="85"/>
      <c r="C17" s="80" t="n">
        <f aca="false">AI17+AW17-AG17</f>
        <v>0</v>
      </c>
      <c r="D17" s="80" t="n">
        <f aca="false">AJ17+AX17-AH17</f>
        <v>0</v>
      </c>
      <c r="E17" s="87"/>
      <c r="F17" s="88"/>
      <c r="G17" s="87"/>
      <c r="H17" s="88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8"/>
      <c r="AF17" s="89"/>
      <c r="AG17" s="89"/>
      <c r="AH17" s="89"/>
      <c r="AI17" s="80" t="n">
        <f aca="false">E17+G17+I17+W17+Y17+AA17+AC17+AE17+AG17</f>
        <v>0</v>
      </c>
      <c r="AJ17" s="80" t="n">
        <f aca="false">F17+H17+J17+X17+Z17+AB17+AD17+AF17+AH17</f>
        <v>0</v>
      </c>
      <c r="AK17" s="88"/>
      <c r="AL17" s="90"/>
      <c r="AM17" s="90"/>
      <c r="AN17" s="90"/>
      <c r="AO17" s="89"/>
      <c r="AP17" s="89"/>
      <c r="AQ17" s="89"/>
      <c r="AR17" s="89"/>
      <c r="AS17" s="89"/>
      <c r="AT17" s="89"/>
      <c r="AU17" s="89"/>
      <c r="AV17" s="89"/>
      <c r="AW17" s="80" t="n">
        <f aca="false">AK17+AM17+AO17+AQ17+AS17+AU17</f>
        <v>0</v>
      </c>
      <c r="AX17" s="80" t="n">
        <f aca="false">AL17+AN17+AP17+AR17+AT17+AV17</f>
        <v>0</v>
      </c>
    </row>
    <row r="18" s="84" customFormat="true" ht="21" hidden="false" customHeight="true" outlineLevel="0" collapsed="false">
      <c r="A18" s="78" t="n">
        <v>8</v>
      </c>
      <c r="B18" s="85"/>
      <c r="C18" s="80" t="n">
        <f aca="false">AI18+AW18-AG18</f>
        <v>0</v>
      </c>
      <c r="D18" s="80" t="n">
        <f aca="false">AJ18+AX18-AH18</f>
        <v>0</v>
      </c>
      <c r="E18" s="87"/>
      <c r="F18" s="88"/>
      <c r="G18" s="87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7"/>
      <c r="X18" s="87"/>
      <c r="Y18" s="87"/>
      <c r="Z18" s="87"/>
      <c r="AA18" s="87"/>
      <c r="AB18" s="87"/>
      <c r="AC18" s="88"/>
      <c r="AD18" s="87"/>
      <c r="AE18" s="88"/>
      <c r="AF18" s="87"/>
      <c r="AG18" s="87"/>
      <c r="AH18" s="87"/>
      <c r="AI18" s="80" t="n">
        <f aca="false">E18+G18+I18+W18+Y18+AA18+AC18+AE18+AG18</f>
        <v>0</v>
      </c>
      <c r="AJ18" s="80" t="n">
        <f aca="false">F18+H18+J18+X18+Z18+AB18+AD18+AF18+AH18</f>
        <v>0</v>
      </c>
      <c r="AK18" s="88"/>
      <c r="AL18" s="90"/>
      <c r="AM18" s="90"/>
      <c r="AN18" s="90"/>
      <c r="AO18" s="87"/>
      <c r="AP18" s="87"/>
      <c r="AQ18" s="87"/>
      <c r="AR18" s="87"/>
      <c r="AS18" s="87"/>
      <c r="AT18" s="87"/>
      <c r="AU18" s="87"/>
      <c r="AV18" s="87"/>
      <c r="AW18" s="80" t="n">
        <f aca="false">AK18+AM18+AO18+AQ18+AS18+AU18</f>
        <v>0</v>
      </c>
      <c r="AX18" s="80" t="n">
        <f aca="false">AL18+AN18+AP18+AR18+AT18+AV18</f>
        <v>0</v>
      </c>
    </row>
    <row r="19" s="84" customFormat="true" ht="21" hidden="false" customHeight="true" outlineLevel="0" collapsed="false">
      <c r="A19" s="78" t="n">
        <v>9</v>
      </c>
      <c r="B19" s="85"/>
      <c r="C19" s="80" t="n">
        <f aca="false">AI19+AW19-AG19</f>
        <v>0</v>
      </c>
      <c r="D19" s="80" t="n">
        <f aca="false">AJ19+AX19-AH19</f>
        <v>0</v>
      </c>
      <c r="E19" s="87"/>
      <c r="F19" s="88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7"/>
      <c r="X19" s="87"/>
      <c r="Y19" s="87"/>
      <c r="Z19" s="87"/>
      <c r="AA19" s="87"/>
      <c r="AB19" s="87"/>
      <c r="AC19" s="88"/>
      <c r="AD19" s="87"/>
      <c r="AE19" s="88"/>
      <c r="AF19" s="87"/>
      <c r="AG19" s="87"/>
      <c r="AH19" s="87"/>
      <c r="AI19" s="80" t="n">
        <f aca="false">E19+G19+I19+W19+Y19+AA19+AC19+AE19+AG19</f>
        <v>0</v>
      </c>
      <c r="AJ19" s="80" t="n">
        <f aca="false">F19+H19+J19+X19+Z19+AB19+AD19+AF19+AH19</f>
        <v>0</v>
      </c>
      <c r="AK19" s="88"/>
      <c r="AL19" s="90"/>
      <c r="AM19" s="90"/>
      <c r="AN19" s="90"/>
      <c r="AO19" s="87"/>
      <c r="AP19" s="87"/>
      <c r="AQ19" s="87"/>
      <c r="AR19" s="87"/>
      <c r="AS19" s="87"/>
      <c r="AT19" s="87"/>
      <c r="AU19" s="87"/>
      <c r="AV19" s="87"/>
      <c r="AW19" s="80" t="n">
        <f aca="false">AK19+AM19+AO19+AQ19+AS19+AU19</f>
        <v>0</v>
      </c>
      <c r="AX19" s="80" t="n">
        <f aca="false">AL19+AN19+AP19+AR19+AT19+AV19</f>
        <v>0</v>
      </c>
    </row>
    <row r="20" s="84" customFormat="true" ht="21" hidden="false" customHeight="true" outlineLevel="0" collapsed="false">
      <c r="A20" s="78" t="n">
        <v>10</v>
      </c>
      <c r="B20" s="85"/>
      <c r="C20" s="80" t="n">
        <f aca="false">AI20+AW20-AG20</f>
        <v>0</v>
      </c>
      <c r="D20" s="80" t="n">
        <f aca="false">AJ20+AX20-AH20</f>
        <v>0</v>
      </c>
      <c r="E20" s="87"/>
      <c r="F20" s="88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7"/>
      <c r="X20" s="87"/>
      <c r="Y20" s="87"/>
      <c r="Z20" s="87"/>
      <c r="AA20" s="88"/>
      <c r="AB20" s="88"/>
      <c r="AC20" s="88"/>
      <c r="AD20" s="87"/>
      <c r="AE20" s="88"/>
      <c r="AF20" s="87"/>
      <c r="AG20" s="87"/>
      <c r="AH20" s="87"/>
      <c r="AI20" s="80" t="n">
        <f aca="false">E20+G20+I20+W20+Y20+AA20+AC20+AE20+AG20</f>
        <v>0</v>
      </c>
      <c r="AJ20" s="80" t="n">
        <f aca="false">F20+H20+J20+X20+Z20+AB20+AD20+AF20+AH20</f>
        <v>0</v>
      </c>
      <c r="AK20" s="88"/>
      <c r="AL20" s="90"/>
      <c r="AM20" s="90"/>
      <c r="AN20" s="90"/>
      <c r="AO20" s="87"/>
      <c r="AP20" s="87"/>
      <c r="AQ20" s="87"/>
      <c r="AR20" s="87"/>
      <c r="AS20" s="88"/>
      <c r="AT20" s="87"/>
      <c r="AU20" s="87"/>
      <c r="AV20" s="87"/>
      <c r="AW20" s="80" t="n">
        <f aca="false">AK20+AM20+AO20+AQ20+AS20+AU20</f>
        <v>0</v>
      </c>
      <c r="AX20" s="80" t="n">
        <f aca="false">AL20+AN20+AP20+AR20+AT20+AV20</f>
        <v>0</v>
      </c>
    </row>
    <row r="21" s="84" customFormat="true" ht="18.75" hidden="false" customHeight="true" outlineLevel="0" collapsed="false">
      <c r="A21" s="78" t="n">
        <v>11</v>
      </c>
      <c r="B21" s="85"/>
      <c r="C21" s="80" t="n">
        <f aca="false">AI21+AW21-AG21</f>
        <v>0</v>
      </c>
      <c r="D21" s="80" t="n">
        <f aca="false">AJ21+AX21-AH21</f>
        <v>0</v>
      </c>
      <c r="E21" s="87"/>
      <c r="F21" s="88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7"/>
      <c r="X21" s="87"/>
      <c r="Y21" s="87"/>
      <c r="Z21" s="87"/>
      <c r="AA21" s="87"/>
      <c r="AB21" s="87"/>
      <c r="AC21" s="87"/>
      <c r="AD21" s="87"/>
      <c r="AE21" s="88"/>
      <c r="AF21" s="87"/>
      <c r="AG21" s="87"/>
      <c r="AH21" s="87"/>
      <c r="AI21" s="80" t="n">
        <f aca="false">E21+G21+I21+W21+Y21+AA21+AC21+AE21+AG21</f>
        <v>0</v>
      </c>
      <c r="AJ21" s="80" t="n">
        <f aca="false">F21+H21+J21+X21+Z21+AB21+AD21+AF21+AH21</f>
        <v>0</v>
      </c>
      <c r="AK21" s="88"/>
      <c r="AL21" s="90"/>
      <c r="AM21" s="90"/>
      <c r="AN21" s="90"/>
      <c r="AO21" s="87"/>
      <c r="AP21" s="87"/>
      <c r="AQ21" s="87"/>
      <c r="AR21" s="87"/>
      <c r="AS21" s="87"/>
      <c r="AT21" s="87"/>
      <c r="AU21" s="87"/>
      <c r="AV21" s="87"/>
      <c r="AW21" s="80" t="n">
        <f aca="false">AK21+AM21+AO21+AQ21+AS21+AU21</f>
        <v>0</v>
      </c>
      <c r="AX21" s="80" t="n">
        <f aca="false">AL21+AN21+AP21+AR21+AT21+AV21</f>
        <v>0</v>
      </c>
    </row>
    <row r="22" s="84" customFormat="true" ht="30" hidden="false" customHeight="true" outlineLevel="0" collapsed="false">
      <c r="A22" s="91" t="s">
        <v>94</v>
      </c>
      <c r="B22" s="91"/>
      <c r="C22" s="92" t="n">
        <f aca="false">SUM(C11:C21)</f>
        <v>0</v>
      </c>
      <c r="D22" s="92" t="n">
        <f aca="false">SUM(D11:D21)</f>
        <v>0</v>
      </c>
      <c r="E22" s="92" t="n">
        <f aca="false">SUM(E11:E21)</f>
        <v>0</v>
      </c>
      <c r="F22" s="92" t="n">
        <f aca="false">SUM(F11:F21)</f>
        <v>0</v>
      </c>
      <c r="G22" s="92" t="n">
        <f aca="false">SUM(G11:G21)</f>
        <v>0</v>
      </c>
      <c r="H22" s="92" t="n">
        <f aca="false">SUM(H11:H21)</f>
        <v>0</v>
      </c>
      <c r="I22" s="92" t="n">
        <f aca="false">SUM(I11:I21)</f>
        <v>0</v>
      </c>
      <c r="J22" s="92" t="n">
        <f aca="false">SUM(J11:J21)</f>
        <v>0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 t="n">
        <f aca="false">SUM(W11:W21)</f>
        <v>0</v>
      </c>
      <c r="X22" s="92" t="n">
        <f aca="false">SUM(X11:X21)</f>
        <v>0</v>
      </c>
      <c r="Y22" s="92" t="n">
        <f aca="false">SUM(Y11:Y21)</f>
        <v>0</v>
      </c>
      <c r="Z22" s="92" t="n">
        <f aca="false">SUM(Z11:Z21)</f>
        <v>0</v>
      </c>
      <c r="AA22" s="92" t="n">
        <f aca="false">SUM(AA11:AA21)</f>
        <v>0</v>
      </c>
      <c r="AB22" s="92" t="n">
        <f aca="false">SUM(AB11:AB21)</f>
        <v>0</v>
      </c>
      <c r="AC22" s="92" t="n">
        <f aca="false">SUM(AC11:AC21)</f>
        <v>0</v>
      </c>
      <c r="AD22" s="92" t="n">
        <f aca="false">SUM(AD11:AD21)</f>
        <v>0</v>
      </c>
      <c r="AE22" s="92" t="n">
        <f aca="false">SUM(AE11:AE21)</f>
        <v>0</v>
      </c>
      <c r="AF22" s="92" t="n">
        <f aca="false">SUM(AF11:AF21)</f>
        <v>0</v>
      </c>
      <c r="AG22" s="92"/>
      <c r="AH22" s="92"/>
      <c r="AI22" s="92" t="n">
        <f aca="false">SUM(AI11:AI21)</f>
        <v>0</v>
      </c>
      <c r="AJ22" s="92" t="n">
        <f aca="false">SUM(AJ11:AJ21)</f>
        <v>0</v>
      </c>
      <c r="AK22" s="92" t="n">
        <f aca="false">SUM(AK11:AK21)</f>
        <v>0</v>
      </c>
      <c r="AL22" s="92" t="n">
        <f aca="false">SUM(AL11:AL21)</f>
        <v>0</v>
      </c>
      <c r="AM22" s="92"/>
      <c r="AN22" s="92"/>
      <c r="AO22" s="92" t="n">
        <f aca="false">SUM(AO11:AO21)</f>
        <v>0</v>
      </c>
      <c r="AP22" s="92" t="n">
        <f aca="false">SUM(AP11:AP21)</f>
        <v>0</v>
      </c>
      <c r="AQ22" s="92" t="n">
        <f aca="false">SUM(AQ11:AQ21)</f>
        <v>0</v>
      </c>
      <c r="AR22" s="92" t="n">
        <f aca="false">SUM(AR11:AR21)</f>
        <v>0</v>
      </c>
      <c r="AS22" s="92" t="n">
        <f aca="false">SUM(AS11:AS21)</f>
        <v>0</v>
      </c>
      <c r="AT22" s="92" t="n">
        <f aca="false">SUM(AT11:AT21)</f>
        <v>0</v>
      </c>
      <c r="AU22" s="92" t="n">
        <f aca="false">SUM(AU11:AU21)</f>
        <v>0</v>
      </c>
      <c r="AV22" s="92" t="n">
        <f aca="false">SUM(AV11:AV21)</f>
        <v>0</v>
      </c>
      <c r="AW22" s="92" t="n">
        <f aca="false">SUM(AW11:AW21)</f>
        <v>0</v>
      </c>
      <c r="AX22" s="92" t="n">
        <f aca="false">SUM(AX11:AX21)</f>
        <v>0</v>
      </c>
    </row>
    <row r="23" customFormat="false" ht="16.5" hidden="false" customHeight="true" outlineLevel="0" collapsed="false">
      <c r="AW23" s="56"/>
    </row>
    <row r="24" customFormat="false" ht="16.5" hidden="false" customHeight="true" outlineLevel="0" collapsed="false">
      <c r="AW24" s="56"/>
    </row>
    <row r="25" customFormat="false" ht="16.5" hidden="false" customHeight="true" outlineLevel="0" collapsed="false">
      <c r="AW25" s="56"/>
    </row>
    <row r="26" customFormat="false" ht="16.5" hidden="false" customHeight="true" outlineLevel="0" collapsed="false">
      <c r="AW26" s="56"/>
      <c r="AX26" s="56"/>
    </row>
    <row r="27" customFormat="false" ht="16.5" hidden="false" customHeight="true" outlineLevel="0" collapsed="false">
      <c r="AW27" s="56"/>
    </row>
    <row r="28" customFormat="false" ht="16.5" hidden="false" customHeight="true" outlineLevel="0" collapsed="false">
      <c r="AW28" s="56"/>
    </row>
    <row r="29" customFormat="false" ht="16.5" hidden="false" customHeight="true" outlineLevel="0" collapsed="false">
      <c r="AW29" s="56"/>
    </row>
    <row r="30" customFormat="false" ht="16.5" hidden="false" customHeight="true" outlineLevel="0" collapsed="false">
      <c r="AW30" s="56"/>
    </row>
    <row r="31" customFormat="false" ht="16.5" hidden="false" customHeight="true" outlineLevel="0" collapsed="false">
      <c r="AW31" s="56"/>
    </row>
    <row r="32" customFormat="false" ht="16.5" hidden="false" customHeight="true" outlineLevel="0" collapsed="false">
      <c r="AW32" s="56"/>
    </row>
    <row r="33" customFormat="false" ht="16.5" hidden="false" customHeight="true" outlineLevel="0" collapsed="false">
      <c r="AW33" s="56"/>
    </row>
    <row r="34" customFormat="false" ht="16.5" hidden="false" customHeight="true" outlineLevel="0" collapsed="false">
      <c r="AW34" s="56"/>
    </row>
    <row r="35" customFormat="false" ht="16.5" hidden="false" customHeight="true" outlineLevel="0" collapsed="false">
      <c r="AW35" s="56"/>
    </row>
    <row r="36" customFormat="false" ht="16.5" hidden="false" customHeight="true" outlineLevel="0" collapsed="false">
      <c r="AW36" s="56"/>
    </row>
    <row r="37" customFormat="false" ht="16.5" hidden="false" customHeight="true" outlineLevel="0" collapsed="false">
      <c r="AW37" s="56"/>
    </row>
    <row r="38" customFormat="false" ht="16.5" hidden="false" customHeight="true" outlineLevel="0" collapsed="false">
      <c r="AW38" s="56"/>
    </row>
    <row r="39" customFormat="false" ht="16.5" hidden="false" customHeight="true" outlineLevel="0" collapsed="false">
      <c r="AW39" s="56"/>
    </row>
    <row r="40" customFormat="false" ht="16.5" hidden="false" customHeight="true" outlineLevel="0" collapsed="false">
      <c r="AW40" s="56"/>
    </row>
    <row r="41" customFormat="false" ht="16.5" hidden="false" customHeight="true" outlineLevel="0" collapsed="false">
      <c r="AW41" s="56"/>
    </row>
    <row r="42" customFormat="false" ht="16.5" hidden="false" customHeight="true" outlineLevel="0" collapsed="false">
      <c r="AW42" s="56"/>
    </row>
    <row r="43" customFormat="false" ht="16.5" hidden="false" customHeight="true" outlineLevel="0" collapsed="false">
      <c r="AW43" s="56"/>
    </row>
    <row r="44" customFormat="false" ht="16.5" hidden="false" customHeight="true" outlineLevel="0" collapsed="false">
      <c r="AW44" s="56"/>
    </row>
    <row r="45" customFormat="false" ht="16.5" hidden="false" customHeight="true" outlineLevel="0" collapsed="false">
      <c r="AW45" s="56"/>
    </row>
    <row r="46" customFormat="false" ht="16.5" hidden="false" customHeight="true" outlineLevel="0" collapsed="false">
      <c r="AW46" s="56"/>
    </row>
    <row r="47" customFormat="false" ht="16.5" hidden="false" customHeight="true" outlineLevel="0" collapsed="false">
      <c r="AW47" s="56"/>
    </row>
    <row r="48" customFormat="false" ht="16.5" hidden="false" customHeight="true" outlineLevel="0" collapsed="false">
      <c r="AW48" s="56"/>
    </row>
    <row r="49" customFormat="false" ht="16.5" hidden="false" customHeight="true" outlineLevel="0" collapsed="false">
      <c r="AW49" s="56"/>
    </row>
    <row r="50" customFormat="false" ht="16.5" hidden="false" customHeight="true" outlineLevel="0" collapsed="false">
      <c r="AW50" s="56"/>
    </row>
    <row r="51" customFormat="false" ht="16.5" hidden="false" customHeight="true" outlineLevel="0" collapsed="false">
      <c r="AW51" s="56"/>
    </row>
    <row r="52" customFormat="false" ht="16.5" hidden="false" customHeight="true" outlineLevel="0" collapsed="false">
      <c r="AW52" s="56"/>
    </row>
    <row r="53" customFormat="false" ht="16.5" hidden="false" customHeight="true" outlineLevel="0" collapsed="false">
      <c r="AW53" s="56"/>
    </row>
    <row r="54" customFormat="false" ht="16.5" hidden="false" customHeight="true" outlineLevel="0" collapsed="false">
      <c r="AW54" s="56"/>
    </row>
    <row r="55" customFormat="false" ht="16.5" hidden="false" customHeight="true" outlineLevel="0" collapsed="false">
      <c r="AW55" s="56"/>
    </row>
    <row r="56" customFormat="false" ht="16.5" hidden="false" customHeight="true" outlineLevel="0" collapsed="false">
      <c r="AW56" s="56"/>
    </row>
    <row r="57" customFormat="false" ht="16.5" hidden="false" customHeight="true" outlineLevel="0" collapsed="false">
      <c r="AW57" s="56"/>
    </row>
    <row r="58" customFormat="false" ht="16.5" hidden="false" customHeight="true" outlineLevel="0" collapsed="false">
      <c r="AW58" s="56"/>
    </row>
    <row r="59" customFormat="false" ht="16.5" hidden="false" customHeight="true" outlineLevel="0" collapsed="false">
      <c r="AW59" s="56"/>
    </row>
    <row r="60" customFormat="false" ht="16.5" hidden="false" customHeight="true" outlineLevel="0" collapsed="false">
      <c r="AW60" s="56"/>
    </row>
    <row r="61" customFormat="false" ht="16.5" hidden="false" customHeight="true" outlineLevel="0" collapsed="false">
      <c r="AW61" s="56"/>
    </row>
    <row r="62" customFormat="false" ht="16.5" hidden="false" customHeight="true" outlineLevel="0" collapsed="false">
      <c r="AW62" s="56"/>
    </row>
    <row r="63" customFormat="false" ht="16.5" hidden="false" customHeight="true" outlineLevel="0" collapsed="false">
      <c r="AW63" s="56"/>
    </row>
    <row r="64" customFormat="false" ht="16.5" hidden="false" customHeight="true" outlineLevel="0" collapsed="false">
      <c r="AW64" s="56"/>
    </row>
    <row r="65" customFormat="false" ht="16.5" hidden="false" customHeight="true" outlineLevel="0" collapsed="false">
      <c r="AW65" s="56"/>
    </row>
    <row r="66" customFormat="false" ht="16.5" hidden="false" customHeight="true" outlineLevel="0" collapsed="false">
      <c r="AW66" s="56"/>
    </row>
    <row r="67" customFormat="false" ht="16.5" hidden="false" customHeight="true" outlineLevel="0" collapsed="false">
      <c r="AW67" s="56"/>
    </row>
    <row r="68" customFormat="false" ht="16.5" hidden="false" customHeight="true" outlineLevel="0" collapsed="false">
      <c r="AW68" s="56"/>
    </row>
    <row r="69" customFormat="false" ht="16.5" hidden="false" customHeight="true" outlineLevel="0" collapsed="false">
      <c r="AW69" s="56"/>
    </row>
    <row r="70" customFormat="false" ht="16.5" hidden="false" customHeight="true" outlineLevel="0" collapsed="false">
      <c r="AW70" s="56"/>
    </row>
    <row r="71" customFormat="false" ht="16.5" hidden="false" customHeight="true" outlineLevel="0" collapsed="false">
      <c r="AW71" s="56"/>
    </row>
    <row r="72" customFormat="false" ht="16.5" hidden="false" customHeight="true" outlineLevel="0" collapsed="false">
      <c r="AW72" s="56"/>
    </row>
    <row r="73" customFormat="false" ht="16.5" hidden="false" customHeight="true" outlineLevel="0" collapsed="false">
      <c r="AW73" s="56"/>
    </row>
    <row r="74" customFormat="false" ht="16.5" hidden="false" customHeight="true" outlineLevel="0" collapsed="false">
      <c r="AW74" s="56"/>
    </row>
    <row r="75" customFormat="false" ht="16.5" hidden="false" customHeight="true" outlineLevel="0" collapsed="false">
      <c r="AW75" s="56"/>
    </row>
    <row r="76" customFormat="false" ht="16.5" hidden="false" customHeight="true" outlineLevel="0" collapsed="false">
      <c r="AW76" s="56"/>
    </row>
    <row r="77" customFormat="false" ht="16.5" hidden="false" customHeight="true" outlineLevel="0" collapsed="false">
      <c r="AW77" s="56"/>
    </row>
    <row r="78" customFormat="false" ht="16.5" hidden="false" customHeight="true" outlineLevel="0" collapsed="false">
      <c r="AW78" s="56"/>
    </row>
    <row r="79" customFormat="false" ht="16.5" hidden="false" customHeight="true" outlineLevel="0" collapsed="false">
      <c r="AW79" s="56"/>
    </row>
    <row r="80" customFormat="false" ht="16.5" hidden="false" customHeight="true" outlineLevel="0" collapsed="false">
      <c r="AW80" s="56"/>
    </row>
    <row r="81" customFormat="false" ht="16.5" hidden="false" customHeight="true" outlineLevel="0" collapsed="false">
      <c r="AW81" s="56"/>
    </row>
    <row r="82" customFormat="false" ht="16.5" hidden="false" customHeight="true" outlineLevel="0" collapsed="false">
      <c r="AW82" s="56"/>
    </row>
    <row r="83" customFormat="false" ht="16.5" hidden="false" customHeight="true" outlineLevel="0" collapsed="false">
      <c r="AW83" s="56"/>
    </row>
    <row r="84" customFormat="false" ht="16.5" hidden="false" customHeight="true" outlineLevel="0" collapsed="false">
      <c r="AW84" s="56"/>
    </row>
    <row r="85" customFormat="false" ht="16.5" hidden="false" customHeight="true" outlineLevel="0" collapsed="false">
      <c r="AW85" s="56"/>
    </row>
    <row r="86" customFormat="false" ht="16.5" hidden="false" customHeight="true" outlineLevel="0" collapsed="false">
      <c r="AW86" s="56"/>
    </row>
    <row r="87" customFormat="false" ht="16.5" hidden="false" customHeight="true" outlineLevel="0" collapsed="false">
      <c r="AW87" s="56"/>
    </row>
    <row r="88" customFormat="false" ht="16.5" hidden="false" customHeight="true" outlineLevel="0" collapsed="false">
      <c r="AW88" s="56"/>
    </row>
    <row r="89" customFormat="false" ht="16.5" hidden="false" customHeight="true" outlineLevel="0" collapsed="false">
      <c r="AW89" s="56"/>
    </row>
    <row r="90" customFormat="false" ht="16.5" hidden="false" customHeight="true" outlineLevel="0" collapsed="false">
      <c r="AW90" s="56"/>
    </row>
    <row r="91" customFormat="false" ht="16.5" hidden="false" customHeight="true" outlineLevel="0" collapsed="false">
      <c r="AW91" s="56"/>
    </row>
    <row r="92" customFormat="false" ht="16.5" hidden="false" customHeight="true" outlineLevel="0" collapsed="false">
      <c r="AW92" s="56"/>
    </row>
    <row r="93" customFormat="false" ht="16.5" hidden="false" customHeight="true" outlineLevel="0" collapsed="false">
      <c r="AW93" s="56"/>
    </row>
    <row r="94" customFormat="false" ht="16.5" hidden="false" customHeight="true" outlineLevel="0" collapsed="false">
      <c r="AW94" s="56"/>
    </row>
    <row r="95" customFormat="false" ht="16.5" hidden="false" customHeight="true" outlineLevel="0" collapsed="false">
      <c r="AW95" s="56"/>
    </row>
    <row r="96" customFormat="false" ht="16.5" hidden="false" customHeight="true" outlineLevel="0" collapsed="false">
      <c r="AW96" s="56"/>
    </row>
    <row r="97" customFormat="false" ht="16.5" hidden="false" customHeight="true" outlineLevel="0" collapsed="false">
      <c r="AW97" s="56"/>
    </row>
    <row r="98" customFormat="false" ht="16.5" hidden="false" customHeight="true" outlineLevel="0" collapsed="false">
      <c r="AW98" s="56"/>
    </row>
    <row r="99" customFormat="false" ht="16.5" hidden="false" customHeight="true" outlineLevel="0" collapsed="false">
      <c r="AW99" s="56"/>
    </row>
    <row r="100" customFormat="false" ht="16.5" hidden="false" customHeight="true" outlineLevel="0" collapsed="false">
      <c r="AW100" s="56"/>
    </row>
    <row r="101" customFormat="false" ht="16.5" hidden="false" customHeight="true" outlineLevel="0" collapsed="false">
      <c r="AW101" s="56"/>
    </row>
    <row r="102" customFormat="false" ht="16.5" hidden="false" customHeight="true" outlineLevel="0" collapsed="false">
      <c r="AW102" s="56"/>
    </row>
    <row r="103" customFormat="false" ht="16.5" hidden="false" customHeight="true" outlineLevel="0" collapsed="false">
      <c r="AW103" s="56"/>
    </row>
    <row r="104" customFormat="false" ht="16.5" hidden="false" customHeight="true" outlineLevel="0" collapsed="false">
      <c r="AW104" s="56"/>
    </row>
    <row r="105" customFormat="false" ht="16.5" hidden="false" customHeight="true" outlineLevel="0" collapsed="false">
      <c r="AW105" s="56"/>
    </row>
    <row r="106" customFormat="false" ht="16.5" hidden="false" customHeight="true" outlineLevel="0" collapsed="false">
      <c r="AW106" s="56"/>
    </row>
    <row r="107" customFormat="false" ht="16.5" hidden="false" customHeight="true" outlineLevel="0" collapsed="false">
      <c r="AW107" s="56"/>
    </row>
    <row r="108" customFormat="false" ht="16.5" hidden="false" customHeight="true" outlineLevel="0" collapsed="false">
      <c r="AW108" s="56"/>
    </row>
    <row r="109" customFormat="false" ht="16.5" hidden="false" customHeight="true" outlineLevel="0" collapsed="false">
      <c r="AW109" s="56"/>
    </row>
    <row r="110" customFormat="false" ht="16.5" hidden="false" customHeight="true" outlineLevel="0" collapsed="false">
      <c r="AW110" s="56"/>
    </row>
    <row r="111" customFormat="false" ht="16.5" hidden="false" customHeight="true" outlineLevel="0" collapsed="false">
      <c r="AW111" s="56"/>
    </row>
    <row r="112" customFormat="false" ht="16.5" hidden="false" customHeight="true" outlineLevel="0" collapsed="false">
      <c r="AW112" s="56"/>
    </row>
    <row r="113" customFormat="false" ht="16.5" hidden="false" customHeight="true" outlineLevel="0" collapsed="false">
      <c r="AW113" s="56"/>
    </row>
    <row r="114" customFormat="false" ht="16.5" hidden="false" customHeight="true" outlineLevel="0" collapsed="false">
      <c r="AW114" s="56"/>
    </row>
    <row r="115" customFormat="false" ht="16.5" hidden="false" customHeight="true" outlineLevel="0" collapsed="false">
      <c r="AW115" s="56"/>
    </row>
    <row r="116" customFormat="false" ht="16.5" hidden="false" customHeight="true" outlineLevel="0" collapsed="false">
      <c r="AW116" s="56"/>
    </row>
    <row r="117" customFormat="false" ht="16.5" hidden="false" customHeight="true" outlineLevel="0" collapsed="false">
      <c r="AW117" s="56"/>
    </row>
    <row r="118" customFormat="false" ht="16.5" hidden="false" customHeight="true" outlineLevel="0" collapsed="false">
      <c r="AW118" s="56"/>
    </row>
    <row r="119" customFormat="false" ht="16.5" hidden="false" customHeight="true" outlineLevel="0" collapsed="false">
      <c r="AW119" s="56"/>
    </row>
    <row r="120" customFormat="false" ht="16.5" hidden="false" customHeight="true" outlineLevel="0" collapsed="false">
      <c r="AW120" s="56"/>
    </row>
    <row r="121" customFormat="false" ht="16.5" hidden="false" customHeight="true" outlineLevel="0" collapsed="false">
      <c r="AW121" s="56"/>
    </row>
    <row r="122" customFormat="false" ht="16.5" hidden="false" customHeight="true" outlineLevel="0" collapsed="false">
      <c r="AW122" s="56"/>
    </row>
    <row r="123" customFormat="false" ht="16.5" hidden="false" customHeight="true" outlineLevel="0" collapsed="false">
      <c r="AW123" s="56"/>
    </row>
    <row r="124" customFormat="false" ht="16.5" hidden="false" customHeight="true" outlineLevel="0" collapsed="false">
      <c r="AW124" s="56"/>
    </row>
    <row r="125" customFormat="false" ht="16.5" hidden="false" customHeight="true" outlineLevel="0" collapsed="false">
      <c r="AW125" s="56"/>
    </row>
    <row r="126" s="93" customFormat="true" ht="22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56"/>
    </row>
    <row r="127" s="93" customFormat="true" ht="24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</row>
    <row r="128" s="93" customFormat="tru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</row>
    <row r="129" s="93" customFormat="tru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4"/>
      <c r="B1" s="94"/>
      <c r="C1" s="94"/>
      <c r="D1" s="94"/>
      <c r="E1" s="94" t="s">
        <v>95</v>
      </c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5"/>
      <c r="AJ1" s="95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</row>
    <row r="2" customFormat="false" ht="13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8"/>
      <c r="J2" s="98"/>
      <c r="K2" s="98"/>
      <c r="L2" s="98"/>
      <c r="M2" s="98"/>
      <c r="N2" s="98"/>
      <c r="O2" s="99"/>
      <c r="P2" s="100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</row>
    <row r="3" s="106" customFormat="true" ht="15" hidden="false" customHeight="true" outlineLevel="0" collapsed="false">
      <c r="A3" s="102" t="s">
        <v>1</v>
      </c>
      <c r="B3" s="29" t="s">
        <v>2</v>
      </c>
      <c r="C3" s="103" t="s">
        <v>96</v>
      </c>
      <c r="D3" s="103"/>
      <c r="E3" s="103"/>
      <c r="F3" s="103"/>
      <c r="G3" s="103"/>
      <c r="H3" s="103"/>
      <c r="I3" s="104" t="s">
        <v>97</v>
      </c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</row>
    <row r="4" s="106" customFormat="true" ht="25.5" hidden="false" customHeight="true" outlineLevel="0" collapsed="false">
      <c r="A4" s="102"/>
      <c r="B4" s="29"/>
      <c r="C4" s="103"/>
      <c r="D4" s="103"/>
      <c r="E4" s="103"/>
      <c r="F4" s="103"/>
      <c r="G4" s="103"/>
      <c r="H4" s="103"/>
      <c r="I4" s="107" t="s">
        <v>98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8" t="s">
        <v>99</v>
      </c>
      <c r="BD4" s="108"/>
      <c r="BE4" s="108"/>
      <c r="BF4" s="108"/>
      <c r="BG4" s="108"/>
      <c r="BH4" s="108"/>
      <c r="BI4" s="109" t="s">
        <v>100</v>
      </c>
      <c r="BJ4" s="109"/>
      <c r="BK4" s="109"/>
      <c r="BL4" s="109"/>
      <c r="BM4" s="109"/>
      <c r="BN4" s="109"/>
    </row>
    <row r="5" s="106" customFormat="true" ht="0.75" hidden="true" customHeight="true" outlineLevel="0" collapsed="false">
      <c r="A5" s="102"/>
      <c r="B5" s="29"/>
      <c r="C5" s="103"/>
      <c r="D5" s="103"/>
      <c r="E5" s="103"/>
      <c r="F5" s="103"/>
      <c r="G5" s="103"/>
      <c r="H5" s="103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10"/>
      <c r="BD5" s="110"/>
      <c r="BE5" s="110"/>
      <c r="BF5" s="110"/>
      <c r="BG5" s="109" t="s">
        <v>101</v>
      </c>
      <c r="BH5" s="109"/>
      <c r="BI5" s="109" t="s">
        <v>102</v>
      </c>
      <c r="BJ5" s="109"/>
      <c r="BK5" s="109" t="s">
        <v>103</v>
      </c>
      <c r="BL5" s="109"/>
      <c r="BM5" s="109"/>
      <c r="BN5" s="109"/>
    </row>
    <row r="6" s="106" customFormat="true" ht="43.5" hidden="false" customHeight="true" outlineLevel="0" collapsed="false">
      <c r="A6" s="102"/>
      <c r="B6" s="29"/>
      <c r="C6" s="103"/>
      <c r="D6" s="103"/>
      <c r="E6" s="103"/>
      <c r="F6" s="103"/>
      <c r="G6" s="103"/>
      <c r="H6" s="103"/>
      <c r="I6" s="109" t="s">
        <v>104</v>
      </c>
      <c r="J6" s="109"/>
      <c r="K6" s="109"/>
      <c r="L6" s="109"/>
      <c r="M6" s="37" t="s">
        <v>105</v>
      </c>
      <c r="N6" s="37"/>
      <c r="O6" s="111" t="s">
        <v>106</v>
      </c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29" t="s">
        <v>107</v>
      </c>
      <c r="AF6" s="29"/>
      <c r="AG6" s="29" t="s">
        <v>108</v>
      </c>
      <c r="AH6" s="29"/>
      <c r="AI6" s="37" t="s">
        <v>11</v>
      </c>
      <c r="AJ6" s="37"/>
      <c r="AK6" s="112" t="s">
        <v>109</v>
      </c>
      <c r="AL6" s="112"/>
      <c r="AM6" s="37" t="s">
        <v>11</v>
      </c>
      <c r="AN6" s="37"/>
      <c r="AO6" s="37" t="s">
        <v>110</v>
      </c>
      <c r="AP6" s="37"/>
      <c r="AQ6" s="113" t="s">
        <v>111</v>
      </c>
      <c r="AR6" s="113"/>
      <c r="AS6" s="113"/>
      <c r="AT6" s="113"/>
      <c r="AU6" s="113"/>
      <c r="AV6" s="113"/>
      <c r="AW6" s="37" t="s">
        <v>112</v>
      </c>
      <c r="AX6" s="37"/>
      <c r="AY6" s="37"/>
      <c r="AZ6" s="37"/>
      <c r="BA6" s="37"/>
      <c r="BB6" s="37"/>
      <c r="BC6" s="109" t="s">
        <v>113</v>
      </c>
      <c r="BD6" s="109"/>
      <c r="BE6" s="109" t="s">
        <v>114</v>
      </c>
      <c r="BF6" s="109"/>
      <c r="BG6" s="109"/>
      <c r="BH6" s="109"/>
      <c r="BI6" s="109"/>
      <c r="BJ6" s="109"/>
      <c r="BK6" s="109"/>
      <c r="BL6" s="109"/>
      <c r="BM6" s="109"/>
      <c r="BN6" s="109"/>
    </row>
    <row r="7" s="106" customFormat="true" ht="112.5" hidden="false" customHeight="true" outlineLevel="0" collapsed="false">
      <c r="A7" s="102"/>
      <c r="B7" s="29"/>
      <c r="C7" s="114" t="s">
        <v>115</v>
      </c>
      <c r="D7" s="114"/>
      <c r="E7" s="115" t="s">
        <v>37</v>
      </c>
      <c r="F7" s="115"/>
      <c r="G7" s="116" t="s">
        <v>38</v>
      </c>
      <c r="H7" s="116"/>
      <c r="I7" s="117" t="s">
        <v>116</v>
      </c>
      <c r="J7" s="117"/>
      <c r="K7" s="117" t="s">
        <v>117</v>
      </c>
      <c r="L7" s="117"/>
      <c r="M7" s="37"/>
      <c r="N7" s="37"/>
      <c r="O7" s="37" t="s">
        <v>118</v>
      </c>
      <c r="P7" s="37"/>
      <c r="Q7" s="112" t="s">
        <v>119</v>
      </c>
      <c r="R7" s="112"/>
      <c r="S7" s="37" t="s">
        <v>120</v>
      </c>
      <c r="T7" s="37"/>
      <c r="U7" s="37" t="s">
        <v>121</v>
      </c>
      <c r="V7" s="37"/>
      <c r="W7" s="37" t="s">
        <v>122</v>
      </c>
      <c r="X7" s="37"/>
      <c r="Y7" s="36" t="s">
        <v>123</v>
      </c>
      <c r="Z7" s="36"/>
      <c r="AA7" s="37" t="s">
        <v>124</v>
      </c>
      <c r="AB7" s="37"/>
      <c r="AC7" s="37" t="s">
        <v>125</v>
      </c>
      <c r="AD7" s="37"/>
      <c r="AE7" s="29"/>
      <c r="AF7" s="29"/>
      <c r="AG7" s="29"/>
      <c r="AH7" s="29"/>
      <c r="AI7" s="29" t="s">
        <v>126</v>
      </c>
      <c r="AJ7" s="29"/>
      <c r="AK7" s="112"/>
      <c r="AL7" s="112"/>
      <c r="AM7" s="29" t="s">
        <v>127</v>
      </c>
      <c r="AN7" s="29"/>
      <c r="AO7" s="37"/>
      <c r="AP7" s="37"/>
      <c r="AQ7" s="114" t="s">
        <v>115</v>
      </c>
      <c r="AR7" s="114"/>
      <c r="AS7" s="114" t="s">
        <v>37</v>
      </c>
      <c r="AT7" s="114"/>
      <c r="AU7" s="114" t="s">
        <v>38</v>
      </c>
      <c r="AV7" s="114"/>
      <c r="AW7" s="114" t="s">
        <v>128</v>
      </c>
      <c r="AX7" s="114"/>
      <c r="AY7" s="114" t="s">
        <v>129</v>
      </c>
      <c r="AZ7" s="114"/>
      <c r="BA7" s="118" t="s">
        <v>19</v>
      </c>
      <c r="BB7" s="118"/>
      <c r="BC7" s="109"/>
      <c r="BD7" s="109"/>
      <c r="BE7" s="109"/>
      <c r="BF7" s="109"/>
      <c r="BG7" s="109"/>
      <c r="BH7" s="109"/>
      <c r="BI7" s="109"/>
      <c r="BJ7" s="109"/>
      <c r="BK7" s="119" t="s">
        <v>130</v>
      </c>
      <c r="BL7" s="119"/>
      <c r="BM7" s="109" t="s">
        <v>131</v>
      </c>
      <c r="BN7" s="109"/>
    </row>
    <row r="8" s="106" customFormat="true" ht="30" hidden="false" customHeight="true" outlineLevel="0" collapsed="false">
      <c r="A8" s="102"/>
      <c r="B8" s="29"/>
      <c r="C8" s="120" t="s">
        <v>40</v>
      </c>
      <c r="D8" s="121" t="s">
        <v>41</v>
      </c>
      <c r="E8" s="120" t="s">
        <v>40</v>
      </c>
      <c r="F8" s="121" t="s">
        <v>41</v>
      </c>
      <c r="G8" s="120" t="s">
        <v>40</v>
      </c>
      <c r="H8" s="121" t="s">
        <v>41</v>
      </c>
      <c r="I8" s="120" t="s">
        <v>40</v>
      </c>
      <c r="J8" s="121" t="s">
        <v>41</v>
      </c>
      <c r="K8" s="120" t="s">
        <v>40</v>
      </c>
      <c r="L8" s="121" t="s">
        <v>41</v>
      </c>
      <c r="M8" s="120" t="s">
        <v>40</v>
      </c>
      <c r="N8" s="121" t="s">
        <v>41</v>
      </c>
      <c r="O8" s="120" t="s">
        <v>40</v>
      </c>
      <c r="P8" s="121" t="s">
        <v>41</v>
      </c>
      <c r="Q8" s="120" t="s">
        <v>40</v>
      </c>
      <c r="R8" s="121" t="s">
        <v>41</v>
      </c>
      <c r="S8" s="120" t="s">
        <v>40</v>
      </c>
      <c r="T8" s="121" t="s">
        <v>41</v>
      </c>
      <c r="U8" s="120" t="s">
        <v>40</v>
      </c>
      <c r="V8" s="121" t="s">
        <v>41</v>
      </c>
      <c r="W8" s="120" t="s">
        <v>40</v>
      </c>
      <c r="X8" s="121" t="s">
        <v>41</v>
      </c>
      <c r="Y8" s="120" t="s">
        <v>40</v>
      </c>
      <c r="Z8" s="121" t="s">
        <v>41</v>
      </c>
      <c r="AA8" s="120" t="s">
        <v>40</v>
      </c>
      <c r="AB8" s="121" t="s">
        <v>41</v>
      </c>
      <c r="AC8" s="120" t="s">
        <v>40</v>
      </c>
      <c r="AD8" s="121" t="s">
        <v>41</v>
      </c>
      <c r="AE8" s="120" t="s">
        <v>40</v>
      </c>
      <c r="AF8" s="121" t="s">
        <v>41</v>
      </c>
      <c r="AG8" s="120" t="s">
        <v>40</v>
      </c>
      <c r="AH8" s="121" t="s">
        <v>41</v>
      </c>
      <c r="AI8" s="120" t="s">
        <v>40</v>
      </c>
      <c r="AJ8" s="121" t="s">
        <v>41</v>
      </c>
      <c r="AK8" s="120" t="s">
        <v>40</v>
      </c>
      <c r="AL8" s="121" t="s">
        <v>41</v>
      </c>
      <c r="AM8" s="120" t="s">
        <v>40</v>
      </c>
      <c r="AN8" s="121" t="s">
        <v>41</v>
      </c>
      <c r="AO8" s="120" t="s">
        <v>40</v>
      </c>
      <c r="AP8" s="121" t="s">
        <v>41</v>
      </c>
      <c r="AQ8" s="120" t="s">
        <v>40</v>
      </c>
      <c r="AR8" s="121" t="s">
        <v>41</v>
      </c>
      <c r="AS8" s="120" t="s">
        <v>40</v>
      </c>
      <c r="AT8" s="121" t="s">
        <v>41</v>
      </c>
      <c r="AU8" s="120" t="s">
        <v>40</v>
      </c>
      <c r="AV8" s="121" t="s">
        <v>41</v>
      </c>
      <c r="AW8" s="120" t="s">
        <v>40</v>
      </c>
      <c r="AX8" s="121" t="s">
        <v>41</v>
      </c>
      <c r="AY8" s="120" t="s">
        <v>40</v>
      </c>
      <c r="AZ8" s="121" t="s">
        <v>41</v>
      </c>
      <c r="BA8" s="120" t="s">
        <v>40</v>
      </c>
      <c r="BB8" s="121" t="s">
        <v>41</v>
      </c>
      <c r="BC8" s="120" t="s">
        <v>40</v>
      </c>
      <c r="BD8" s="121" t="s">
        <v>41</v>
      </c>
      <c r="BE8" s="120" t="s">
        <v>40</v>
      </c>
      <c r="BF8" s="121" t="s">
        <v>41</v>
      </c>
      <c r="BG8" s="120" t="s">
        <v>40</v>
      </c>
      <c r="BH8" s="121" t="s">
        <v>41</v>
      </c>
      <c r="BI8" s="120" t="s">
        <v>40</v>
      </c>
      <c r="BJ8" s="121" t="s">
        <v>41</v>
      </c>
      <c r="BK8" s="120" t="s">
        <v>40</v>
      </c>
      <c r="BL8" s="121" t="s">
        <v>41</v>
      </c>
      <c r="BM8" s="120" t="s">
        <v>40</v>
      </c>
      <c r="BN8" s="121" t="s">
        <v>41</v>
      </c>
    </row>
    <row r="9" s="106" customFormat="true" ht="10.5" hidden="false" customHeight="true" outlineLevel="0" collapsed="false">
      <c r="A9" s="102"/>
      <c r="B9" s="102" t="n">
        <v>1</v>
      </c>
      <c r="C9" s="102" t="n">
        <v>2</v>
      </c>
      <c r="D9" s="102" t="n">
        <v>3</v>
      </c>
      <c r="E9" s="102" t="n">
        <v>4</v>
      </c>
      <c r="F9" s="102" t="n">
        <v>5</v>
      </c>
      <c r="G9" s="102" t="n">
        <v>6</v>
      </c>
      <c r="H9" s="102" t="n">
        <v>7</v>
      </c>
      <c r="I9" s="102" t="n">
        <v>8</v>
      </c>
      <c r="J9" s="102" t="n">
        <v>9</v>
      </c>
      <c r="K9" s="102" t="n">
        <v>10</v>
      </c>
      <c r="L9" s="102" t="n">
        <v>11</v>
      </c>
      <c r="M9" s="102" t="n">
        <v>12</v>
      </c>
      <c r="N9" s="102" t="n">
        <v>13</v>
      </c>
      <c r="O9" s="102" t="n">
        <v>14</v>
      </c>
      <c r="P9" s="102" t="n">
        <v>15</v>
      </c>
      <c r="Q9" s="102" t="n">
        <v>16</v>
      </c>
      <c r="R9" s="102" t="n">
        <v>17</v>
      </c>
      <c r="S9" s="102" t="n">
        <v>18</v>
      </c>
      <c r="T9" s="102" t="n">
        <v>19</v>
      </c>
      <c r="U9" s="102" t="n">
        <v>20</v>
      </c>
      <c r="V9" s="102" t="n">
        <v>21</v>
      </c>
      <c r="W9" s="102" t="n">
        <v>22</v>
      </c>
      <c r="X9" s="102" t="n">
        <v>23</v>
      </c>
      <c r="Y9" s="102" t="n">
        <v>24</v>
      </c>
      <c r="Z9" s="102" t="n">
        <v>25</v>
      </c>
      <c r="AA9" s="102" t="n">
        <v>26</v>
      </c>
      <c r="AB9" s="102" t="n">
        <v>27</v>
      </c>
      <c r="AC9" s="102" t="n">
        <v>28</v>
      </c>
      <c r="AD9" s="102" t="n">
        <v>29</v>
      </c>
      <c r="AE9" s="102" t="n">
        <v>30</v>
      </c>
      <c r="AF9" s="102" t="n">
        <v>31</v>
      </c>
      <c r="AG9" s="102" t="n">
        <v>32</v>
      </c>
      <c r="AH9" s="102" t="n">
        <v>33</v>
      </c>
      <c r="AI9" s="102" t="n">
        <v>34</v>
      </c>
      <c r="AJ9" s="102" t="n">
        <v>35</v>
      </c>
      <c r="AK9" s="102" t="n">
        <v>36</v>
      </c>
      <c r="AL9" s="102" t="n">
        <v>37</v>
      </c>
      <c r="AM9" s="102" t="n">
        <v>38</v>
      </c>
      <c r="AN9" s="102" t="n">
        <v>39</v>
      </c>
      <c r="AO9" s="102" t="n">
        <v>40</v>
      </c>
      <c r="AP9" s="102" t="n">
        <v>41</v>
      </c>
      <c r="AQ9" s="102" t="n">
        <v>42</v>
      </c>
      <c r="AR9" s="102" t="n">
        <v>43</v>
      </c>
      <c r="AS9" s="102" t="n">
        <v>44</v>
      </c>
      <c r="AT9" s="102" t="n">
        <v>45</v>
      </c>
      <c r="AU9" s="102" t="n">
        <v>46</v>
      </c>
      <c r="AV9" s="102" t="n">
        <v>47</v>
      </c>
      <c r="AW9" s="102" t="n">
        <v>48</v>
      </c>
      <c r="AX9" s="102" t="n">
        <v>49</v>
      </c>
      <c r="AY9" s="102" t="n">
        <v>50</v>
      </c>
      <c r="AZ9" s="102" t="n">
        <v>51</v>
      </c>
      <c r="BA9" s="102" t="n">
        <v>52</v>
      </c>
      <c r="BB9" s="102" t="n">
        <v>53</v>
      </c>
      <c r="BC9" s="102" t="n">
        <v>54</v>
      </c>
      <c r="BD9" s="102" t="n">
        <v>55</v>
      </c>
      <c r="BE9" s="102" t="n">
        <v>56</v>
      </c>
      <c r="BF9" s="102" t="n">
        <v>57</v>
      </c>
      <c r="BG9" s="102" t="n">
        <v>58</v>
      </c>
      <c r="BH9" s="102" t="n">
        <v>59</v>
      </c>
      <c r="BI9" s="102" t="n">
        <v>60</v>
      </c>
      <c r="BJ9" s="102" t="n">
        <v>61</v>
      </c>
      <c r="BK9" s="102" t="n">
        <v>62</v>
      </c>
      <c r="BL9" s="102" t="n">
        <v>63</v>
      </c>
      <c r="BM9" s="102" t="n">
        <v>64</v>
      </c>
      <c r="BN9" s="102" t="n">
        <v>65</v>
      </c>
    </row>
    <row r="10" s="126" customFormat="true" ht="18" hidden="false" customHeight="true" outlineLevel="0" collapsed="false">
      <c r="A10" s="122" t="n">
        <v>1</v>
      </c>
      <c r="B10" s="40" t="s">
        <v>42</v>
      </c>
      <c r="C10" s="123" t="n">
        <v>3828781.419</v>
      </c>
      <c r="D10" s="123" t="n">
        <v>562157.4026</v>
      </c>
      <c r="E10" s="123" t="n">
        <v>2958039.926</v>
      </c>
      <c r="F10" s="123" t="n">
        <v>568995.6696</v>
      </c>
      <c r="G10" s="123" t="n">
        <v>870741.493</v>
      </c>
      <c r="H10" s="123" t="n">
        <v>-6838.267</v>
      </c>
      <c r="I10" s="123" t="n">
        <v>686790</v>
      </c>
      <c r="J10" s="123" t="n">
        <v>157741.209</v>
      </c>
      <c r="K10" s="123" t="n">
        <v>0</v>
      </c>
      <c r="L10" s="123" t="n">
        <v>0</v>
      </c>
      <c r="M10" s="123" t="n">
        <v>422597.5</v>
      </c>
      <c r="N10" s="123" t="n">
        <v>74400.3753</v>
      </c>
      <c r="O10" s="123" t="n">
        <v>104000</v>
      </c>
      <c r="P10" s="123" t="n">
        <v>34791.932</v>
      </c>
      <c r="Q10" s="123" t="n">
        <v>2800</v>
      </c>
      <c r="R10" s="123" t="n">
        <v>668.3242</v>
      </c>
      <c r="S10" s="123" t="n">
        <v>3072.5</v>
      </c>
      <c r="T10" s="123" t="n">
        <v>587.629</v>
      </c>
      <c r="U10" s="123" t="n">
        <v>1350</v>
      </c>
      <c r="V10" s="123" t="n">
        <v>420</v>
      </c>
      <c r="W10" s="123" t="n">
        <v>71065</v>
      </c>
      <c r="X10" s="123" t="n">
        <v>9427.9347</v>
      </c>
      <c r="Y10" s="123" t="n">
        <v>49640</v>
      </c>
      <c r="Z10" s="123" t="n">
        <v>7146.875</v>
      </c>
      <c r="AA10" s="123" t="n">
        <v>64250</v>
      </c>
      <c r="AB10" s="123" t="n">
        <v>1228.3</v>
      </c>
      <c r="AC10" s="123" t="n">
        <v>133530</v>
      </c>
      <c r="AD10" s="123" t="n">
        <v>19427.2674</v>
      </c>
      <c r="AE10" s="123" t="n">
        <v>0</v>
      </c>
      <c r="AF10" s="123" t="n">
        <v>0</v>
      </c>
      <c r="AG10" s="123" t="n">
        <v>1567463.982</v>
      </c>
      <c r="AH10" s="123" t="n">
        <v>319755.4673</v>
      </c>
      <c r="AI10" s="123" t="n">
        <v>1567463.982</v>
      </c>
      <c r="AJ10" s="123" t="n">
        <v>319755.4673</v>
      </c>
      <c r="AK10" s="123" t="n">
        <v>126952.37</v>
      </c>
      <c r="AL10" s="123" t="n">
        <v>13018.867</v>
      </c>
      <c r="AM10" s="123" t="n">
        <v>0</v>
      </c>
      <c r="AN10" s="123" t="n">
        <v>0</v>
      </c>
      <c r="AO10" s="123" t="n">
        <v>8400</v>
      </c>
      <c r="AP10" s="123" t="n">
        <v>500</v>
      </c>
      <c r="AQ10" s="123" t="n">
        <v>145836.074</v>
      </c>
      <c r="AR10" s="123" t="n">
        <v>3579.751</v>
      </c>
      <c r="AS10" s="123" t="n">
        <v>145836.074</v>
      </c>
      <c r="AT10" s="123" t="n">
        <v>3579.751</v>
      </c>
      <c r="AU10" s="123" t="n">
        <v>0</v>
      </c>
      <c r="AV10" s="123" t="n">
        <v>0</v>
      </c>
      <c r="AW10" s="123" t="n">
        <v>129350.274</v>
      </c>
      <c r="AX10" s="123" t="n">
        <v>0</v>
      </c>
      <c r="AY10" s="123" t="n">
        <v>0</v>
      </c>
      <c r="AZ10" s="123" t="n">
        <v>0</v>
      </c>
      <c r="BA10" s="123" t="n">
        <v>0</v>
      </c>
      <c r="BB10" s="123" t="n">
        <v>0</v>
      </c>
      <c r="BC10" s="123" t="n">
        <v>1377904.593</v>
      </c>
      <c r="BD10" s="123" t="n">
        <v>37977.583</v>
      </c>
      <c r="BE10" s="123" t="n">
        <v>137136.9</v>
      </c>
      <c r="BF10" s="123" t="n">
        <v>42380.6</v>
      </c>
      <c r="BG10" s="123" t="n">
        <v>0</v>
      </c>
      <c r="BH10" s="123" t="n">
        <v>0</v>
      </c>
      <c r="BI10" s="123" t="n">
        <v>-5000</v>
      </c>
      <c r="BJ10" s="123" t="n">
        <v>0</v>
      </c>
      <c r="BK10" s="123" t="n">
        <v>-640000</v>
      </c>
      <c r="BL10" s="123" t="n">
        <v>-87876.4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2" t="n">
        <v>2</v>
      </c>
      <c r="B11" s="40" t="s">
        <v>43</v>
      </c>
      <c r="C11" s="127" t="n">
        <v>10651546.9611</v>
      </c>
      <c r="D11" s="127" t="n">
        <v>562358.1611</v>
      </c>
      <c r="E11" s="127" t="n">
        <v>5553430</v>
      </c>
      <c r="F11" s="127" t="n">
        <v>754372.9121</v>
      </c>
      <c r="G11" s="127" t="n">
        <v>5098116.9611</v>
      </c>
      <c r="H11" s="127" t="n">
        <v>-192014.751</v>
      </c>
      <c r="I11" s="127" t="n">
        <v>1180000</v>
      </c>
      <c r="J11" s="127" t="n">
        <v>164782.623</v>
      </c>
      <c r="K11" s="127" t="n">
        <v>0</v>
      </c>
      <c r="L11" s="127" t="n">
        <v>0</v>
      </c>
      <c r="M11" s="127" t="n">
        <v>279000</v>
      </c>
      <c r="N11" s="127" t="n">
        <v>21749.0151</v>
      </c>
      <c r="O11" s="127" t="n">
        <v>45000</v>
      </c>
      <c r="P11" s="127" t="n">
        <v>11435.2189</v>
      </c>
      <c r="Q11" s="127" t="n">
        <v>45000</v>
      </c>
      <c r="R11" s="127" t="n">
        <v>1072.7824</v>
      </c>
      <c r="S11" s="127" t="n">
        <v>10000</v>
      </c>
      <c r="T11" s="127" t="n">
        <v>1041.3651</v>
      </c>
      <c r="U11" s="127" t="n">
        <v>3000</v>
      </c>
      <c r="V11" s="127" t="n">
        <v>0</v>
      </c>
      <c r="W11" s="127" t="n">
        <v>82000</v>
      </c>
      <c r="X11" s="127" t="n">
        <v>6120.8637</v>
      </c>
      <c r="Y11" s="127" t="n">
        <v>53500</v>
      </c>
      <c r="Z11" s="127" t="n">
        <v>3043.454</v>
      </c>
      <c r="AA11" s="127" t="n">
        <v>5000</v>
      </c>
      <c r="AB11" s="127" t="n">
        <v>157.1</v>
      </c>
      <c r="AC11" s="127" t="n">
        <v>80000</v>
      </c>
      <c r="AD11" s="127" t="n">
        <v>1872.185</v>
      </c>
      <c r="AE11" s="127" t="n">
        <v>0</v>
      </c>
      <c r="AF11" s="127" t="n">
        <v>0</v>
      </c>
      <c r="AG11" s="127" t="n">
        <v>3757730</v>
      </c>
      <c r="AH11" s="127" t="n">
        <v>558288.8</v>
      </c>
      <c r="AI11" s="127" t="n">
        <v>3757730</v>
      </c>
      <c r="AJ11" s="127" t="n">
        <v>558288.8</v>
      </c>
      <c r="AK11" s="127" t="n">
        <v>20000</v>
      </c>
      <c r="AL11" s="127" t="n">
        <v>1394.876</v>
      </c>
      <c r="AM11" s="127" t="n">
        <v>0</v>
      </c>
      <c r="AN11" s="127" t="n">
        <v>0</v>
      </c>
      <c r="AO11" s="127" t="n">
        <v>8000</v>
      </c>
      <c r="AP11" s="127" t="n">
        <v>0</v>
      </c>
      <c r="AQ11" s="127" t="n">
        <v>308700</v>
      </c>
      <c r="AR11" s="127" t="n">
        <v>8157.598</v>
      </c>
      <c r="AS11" s="127" t="n">
        <v>308700</v>
      </c>
      <c r="AT11" s="127" t="n">
        <v>8157.598</v>
      </c>
      <c r="AU11" s="127" t="n">
        <v>0</v>
      </c>
      <c r="AV11" s="127" t="n">
        <v>0</v>
      </c>
      <c r="AW11" s="127" t="n">
        <v>281200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5381999.9611</v>
      </c>
      <c r="BD11" s="127" t="n">
        <v>14075.917</v>
      </c>
      <c r="BE11" s="127" t="n">
        <v>418000</v>
      </c>
      <c r="BF11" s="127" t="n">
        <v>46237.104</v>
      </c>
      <c r="BG11" s="127" t="n">
        <v>0</v>
      </c>
      <c r="BH11" s="127" t="n">
        <v>0</v>
      </c>
      <c r="BI11" s="127" t="n">
        <v>-168000</v>
      </c>
      <c r="BJ11" s="127" t="n">
        <v>-6283.892</v>
      </c>
      <c r="BK11" s="127" t="n">
        <v>-533883</v>
      </c>
      <c r="BL11" s="127" t="n">
        <v>-246043.88</v>
      </c>
      <c r="BM11" s="128" t="n">
        <v>0</v>
      </c>
      <c r="BN11" s="128" t="n">
        <v>0</v>
      </c>
    </row>
    <row r="12" s="126" customFormat="true" ht="18" hidden="false" customHeight="true" outlineLevel="0" collapsed="false">
      <c r="A12" s="122" t="n">
        <v>3</v>
      </c>
      <c r="B12" s="40" t="s">
        <v>44</v>
      </c>
      <c r="C12" s="127" t="n">
        <v>1245436.6923</v>
      </c>
      <c r="D12" s="127" t="n">
        <v>40869.8465</v>
      </c>
      <c r="E12" s="127" t="n">
        <v>655211.5</v>
      </c>
      <c r="F12" s="127" t="n">
        <v>63380.0224</v>
      </c>
      <c r="G12" s="127" t="n">
        <v>666400.8923</v>
      </c>
      <c r="H12" s="127" t="n">
        <v>-22510.1759</v>
      </c>
      <c r="I12" s="127" t="n">
        <v>193900</v>
      </c>
      <c r="J12" s="127" t="n">
        <v>20973.499</v>
      </c>
      <c r="K12" s="127" t="n">
        <v>0</v>
      </c>
      <c r="L12" s="127" t="n">
        <v>0</v>
      </c>
      <c r="M12" s="127" t="n">
        <v>60766</v>
      </c>
      <c r="N12" s="127" t="n">
        <v>6416.3844</v>
      </c>
      <c r="O12" s="127" t="n">
        <v>3000</v>
      </c>
      <c r="P12" s="127" t="n">
        <v>1149.4281</v>
      </c>
      <c r="Q12" s="127" t="n">
        <v>5520</v>
      </c>
      <c r="R12" s="127" t="n">
        <v>567.7252</v>
      </c>
      <c r="S12" s="127" t="n">
        <v>1870</v>
      </c>
      <c r="T12" s="127" t="n">
        <v>282.5811</v>
      </c>
      <c r="U12" s="127" t="n">
        <v>150</v>
      </c>
      <c r="V12" s="127" t="n">
        <v>0</v>
      </c>
      <c r="W12" s="127" t="n">
        <v>21066</v>
      </c>
      <c r="X12" s="127" t="n">
        <v>1968.95</v>
      </c>
      <c r="Y12" s="127" t="n">
        <v>12450</v>
      </c>
      <c r="Z12" s="127" t="n">
        <v>1632.95</v>
      </c>
      <c r="AA12" s="127" t="n">
        <v>12500</v>
      </c>
      <c r="AB12" s="127" t="n">
        <v>810.2</v>
      </c>
      <c r="AC12" s="127" t="n">
        <v>8950</v>
      </c>
      <c r="AD12" s="127" t="n">
        <v>1002.5</v>
      </c>
      <c r="AE12" s="127" t="n">
        <v>0</v>
      </c>
      <c r="AF12" s="127" t="n">
        <v>0</v>
      </c>
      <c r="AG12" s="127" t="n">
        <v>273000</v>
      </c>
      <c r="AH12" s="127" t="n">
        <v>35500.819</v>
      </c>
      <c r="AI12" s="127" t="n">
        <v>273000</v>
      </c>
      <c r="AJ12" s="127" t="n">
        <v>35500.819</v>
      </c>
      <c r="AK12" s="127" t="n">
        <v>2350</v>
      </c>
      <c r="AL12" s="127" t="n">
        <v>0</v>
      </c>
      <c r="AM12" s="127" t="n">
        <v>0</v>
      </c>
      <c r="AN12" s="127" t="n">
        <v>0</v>
      </c>
      <c r="AO12" s="127" t="n">
        <v>1500</v>
      </c>
      <c r="AP12" s="127" t="n">
        <v>0</v>
      </c>
      <c r="AQ12" s="127" t="n">
        <v>47519.8</v>
      </c>
      <c r="AR12" s="127" t="n">
        <v>489.32</v>
      </c>
      <c r="AS12" s="127" t="n">
        <v>123695.5</v>
      </c>
      <c r="AT12" s="127" t="n">
        <v>489.32</v>
      </c>
      <c r="AU12" s="127" t="n">
        <v>0</v>
      </c>
      <c r="AV12" s="127" t="n">
        <v>0</v>
      </c>
      <c r="AW12" s="127" t="n">
        <v>120755.5</v>
      </c>
      <c r="AX12" s="127" t="n">
        <v>0</v>
      </c>
      <c r="AY12" s="127" t="n">
        <v>0</v>
      </c>
      <c r="AZ12" s="127" t="n">
        <v>0</v>
      </c>
      <c r="BA12" s="127" t="n">
        <v>76175.7</v>
      </c>
      <c r="BB12" s="127" t="n">
        <v>0</v>
      </c>
      <c r="BC12" s="127" t="n">
        <v>823320.8923</v>
      </c>
      <c r="BD12" s="127" t="n">
        <v>17589.9242</v>
      </c>
      <c r="BE12" s="127" t="n">
        <v>8080</v>
      </c>
      <c r="BF12" s="127" t="n">
        <v>3324.9999</v>
      </c>
      <c r="BG12" s="127" t="n">
        <v>0</v>
      </c>
      <c r="BH12" s="127" t="n">
        <v>0</v>
      </c>
      <c r="BI12" s="127" t="n">
        <v>-35000</v>
      </c>
      <c r="BJ12" s="127" t="n">
        <v>-191.99</v>
      </c>
      <c r="BK12" s="127" t="n">
        <v>-130000</v>
      </c>
      <c r="BL12" s="127" t="n">
        <v>-43233.11</v>
      </c>
      <c r="BM12" s="128" t="n">
        <v>0</v>
      </c>
      <c r="BN12" s="128" t="n">
        <v>0</v>
      </c>
    </row>
    <row r="13" s="126" customFormat="true" ht="19.5" hidden="false" customHeight="true" outlineLevel="0" collapsed="false">
      <c r="A13" s="122" t="n">
        <v>4</v>
      </c>
      <c r="B13" s="40" t="s">
        <v>45</v>
      </c>
      <c r="C13" s="127" t="n">
        <v>5124547.5255</v>
      </c>
      <c r="D13" s="127" t="n">
        <v>212220.0736</v>
      </c>
      <c r="E13" s="127" t="n">
        <v>2570218.5</v>
      </c>
      <c r="F13" s="127" t="n">
        <v>518456.9867</v>
      </c>
      <c r="G13" s="127" t="n">
        <v>2554329.0255</v>
      </c>
      <c r="H13" s="127" t="n">
        <v>-306236.9131</v>
      </c>
      <c r="I13" s="127" t="n">
        <v>519556.3</v>
      </c>
      <c r="J13" s="127" t="n">
        <v>108262.96</v>
      </c>
      <c r="K13" s="127" t="n">
        <v>0</v>
      </c>
      <c r="L13" s="127" t="n">
        <v>0</v>
      </c>
      <c r="M13" s="127" t="n">
        <v>128217.6</v>
      </c>
      <c r="N13" s="127" t="n">
        <v>23200.6167</v>
      </c>
      <c r="O13" s="127" t="n">
        <v>19479</v>
      </c>
      <c r="P13" s="127" t="n">
        <v>7916.373</v>
      </c>
      <c r="Q13" s="127" t="n">
        <v>1600</v>
      </c>
      <c r="R13" s="127" t="n">
        <v>334.5973</v>
      </c>
      <c r="S13" s="127" t="n">
        <v>3800</v>
      </c>
      <c r="T13" s="127" t="n">
        <v>858.8254</v>
      </c>
      <c r="U13" s="127" t="n">
        <v>3100</v>
      </c>
      <c r="V13" s="127" t="n">
        <v>592</v>
      </c>
      <c r="W13" s="127" t="n">
        <v>58638.6</v>
      </c>
      <c r="X13" s="127" t="n">
        <v>7792.991</v>
      </c>
      <c r="Y13" s="127" t="n">
        <v>49338.6</v>
      </c>
      <c r="Z13" s="127" t="n">
        <v>6413.541</v>
      </c>
      <c r="AA13" s="127" t="n">
        <v>2600</v>
      </c>
      <c r="AB13" s="127" t="n">
        <v>0</v>
      </c>
      <c r="AC13" s="127" t="n">
        <v>38500</v>
      </c>
      <c r="AD13" s="127" t="n">
        <v>5668.83</v>
      </c>
      <c r="AE13" s="127" t="n">
        <v>0</v>
      </c>
      <c r="AF13" s="127" t="n">
        <v>0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1494294.6</v>
      </c>
      <c r="AL13" s="127" t="n">
        <v>363047.9</v>
      </c>
      <c r="AM13" s="127" t="n">
        <v>1473394.6</v>
      </c>
      <c r="AN13" s="127" t="n">
        <v>359737.9</v>
      </c>
      <c r="AO13" s="127" t="n">
        <v>108000</v>
      </c>
      <c r="AP13" s="127" t="n">
        <v>22285</v>
      </c>
      <c r="AQ13" s="127" t="n">
        <v>320150</v>
      </c>
      <c r="AR13" s="127" t="n">
        <v>1660.51</v>
      </c>
      <c r="AS13" s="127" t="n">
        <v>320150</v>
      </c>
      <c r="AT13" s="127" t="n">
        <v>1660.51</v>
      </c>
      <c r="AU13" s="127" t="n">
        <v>0</v>
      </c>
      <c r="AV13" s="127" t="n">
        <v>0</v>
      </c>
      <c r="AW13" s="127" t="n">
        <v>288650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6246029.0255</v>
      </c>
      <c r="BD13" s="127" t="n">
        <v>157381.7349</v>
      </c>
      <c r="BE13" s="127" t="n">
        <v>115000</v>
      </c>
      <c r="BF13" s="127" t="n">
        <v>4711.8</v>
      </c>
      <c r="BG13" s="127" t="n">
        <v>0</v>
      </c>
      <c r="BH13" s="127" t="n">
        <v>0</v>
      </c>
      <c r="BI13" s="127" t="n">
        <v>0</v>
      </c>
      <c r="BJ13" s="127" t="n">
        <v>-10323.089</v>
      </c>
      <c r="BK13" s="127" t="n">
        <v>-3806700</v>
      </c>
      <c r="BL13" s="127" t="n">
        <v>-458007.359</v>
      </c>
      <c r="BM13" s="128" t="n">
        <v>0</v>
      </c>
      <c r="BN13" s="128" t="n">
        <v>0</v>
      </c>
    </row>
    <row r="14" s="126" customFormat="true" ht="19.5" hidden="false" customHeight="true" outlineLevel="0" collapsed="false">
      <c r="A14" s="122" t="n">
        <v>5</v>
      </c>
      <c r="B14" s="40" t="s">
        <v>46</v>
      </c>
      <c r="C14" s="127" t="n">
        <v>4093117.4435</v>
      </c>
      <c r="D14" s="127" t="n">
        <v>112170.7394</v>
      </c>
      <c r="E14" s="127" t="n">
        <v>1232000.0135</v>
      </c>
      <c r="F14" s="127" t="n">
        <v>183098.2028</v>
      </c>
      <c r="G14" s="127" t="n">
        <v>2861117.43</v>
      </c>
      <c r="H14" s="127" t="n">
        <v>-70927.4634</v>
      </c>
      <c r="I14" s="127" t="n">
        <v>366000</v>
      </c>
      <c r="J14" s="127" t="n">
        <v>69954.672</v>
      </c>
      <c r="K14" s="127" t="n">
        <v>0</v>
      </c>
      <c r="L14" s="127" t="n">
        <v>0</v>
      </c>
      <c r="M14" s="127" t="n">
        <v>167650</v>
      </c>
      <c r="N14" s="127" t="n">
        <v>13252.6158</v>
      </c>
      <c r="O14" s="127" t="n">
        <v>22500</v>
      </c>
      <c r="P14" s="127" t="n">
        <v>8733.2848</v>
      </c>
      <c r="Q14" s="127" t="n">
        <v>15700</v>
      </c>
      <c r="R14" s="127" t="n">
        <v>99.9759</v>
      </c>
      <c r="S14" s="127" t="n">
        <v>1150</v>
      </c>
      <c r="T14" s="127" t="n">
        <v>233.5771</v>
      </c>
      <c r="U14" s="127" t="n">
        <v>3000</v>
      </c>
      <c r="V14" s="127" t="n">
        <v>33.5</v>
      </c>
      <c r="W14" s="127" t="n">
        <v>45400</v>
      </c>
      <c r="X14" s="127" t="n">
        <v>1708.2</v>
      </c>
      <c r="Y14" s="127" t="n">
        <v>27700</v>
      </c>
      <c r="Z14" s="127" t="n">
        <v>0</v>
      </c>
      <c r="AA14" s="127" t="n">
        <v>52000</v>
      </c>
      <c r="AB14" s="127" t="n">
        <v>56.38</v>
      </c>
      <c r="AC14" s="127" t="n">
        <v>19500</v>
      </c>
      <c r="AD14" s="127" t="n">
        <v>1106.4</v>
      </c>
      <c r="AE14" s="127" t="n">
        <v>0</v>
      </c>
      <c r="AF14" s="127" t="n">
        <v>0</v>
      </c>
      <c r="AG14" s="127" t="n">
        <v>446395.5</v>
      </c>
      <c r="AH14" s="127" t="n">
        <v>91436.599</v>
      </c>
      <c r="AI14" s="127" t="n">
        <v>446056.2</v>
      </c>
      <c r="AJ14" s="127" t="n">
        <v>91436.599</v>
      </c>
      <c r="AK14" s="127" t="n">
        <v>1000</v>
      </c>
      <c r="AL14" s="127" t="n">
        <v>0</v>
      </c>
      <c r="AM14" s="127" t="n">
        <v>0</v>
      </c>
      <c r="AN14" s="127" t="n">
        <v>0</v>
      </c>
      <c r="AO14" s="127" t="n">
        <v>12700</v>
      </c>
      <c r="AP14" s="127" t="n">
        <v>2380</v>
      </c>
      <c r="AQ14" s="127" t="n">
        <v>238254.5135</v>
      </c>
      <c r="AR14" s="127" t="n">
        <v>6074.316</v>
      </c>
      <c r="AS14" s="127" t="n">
        <v>238254.5135</v>
      </c>
      <c r="AT14" s="127" t="n">
        <v>6074.316</v>
      </c>
      <c r="AU14" s="127" t="n">
        <v>0</v>
      </c>
      <c r="AV14" s="127" t="n">
        <v>0</v>
      </c>
      <c r="AW14" s="127" t="n">
        <v>217815.5</v>
      </c>
      <c r="AX14" s="127" t="n">
        <v>0</v>
      </c>
      <c r="AY14" s="127" t="n">
        <v>0</v>
      </c>
      <c r="AZ14" s="127" t="n">
        <v>0</v>
      </c>
      <c r="BA14" s="127" t="n">
        <v>0</v>
      </c>
      <c r="BB14" s="127" t="n">
        <v>0</v>
      </c>
      <c r="BC14" s="127" t="n">
        <v>2913870.9</v>
      </c>
      <c r="BD14" s="127" t="n">
        <v>93219.6646</v>
      </c>
      <c r="BE14" s="127" t="n">
        <v>147000.03</v>
      </c>
      <c r="BF14" s="127" t="n">
        <v>16636.54</v>
      </c>
      <c r="BG14" s="127" t="n">
        <v>0</v>
      </c>
      <c r="BH14" s="127" t="n">
        <v>0</v>
      </c>
      <c r="BI14" s="127" t="n">
        <v>0</v>
      </c>
      <c r="BJ14" s="127" t="n">
        <v>-1600</v>
      </c>
      <c r="BK14" s="127" t="n">
        <v>-200000</v>
      </c>
      <c r="BL14" s="127" t="n">
        <v>-179183.668</v>
      </c>
      <c r="BM14" s="128" t="n">
        <v>0</v>
      </c>
      <c r="BN14" s="128" t="n">
        <v>0</v>
      </c>
    </row>
    <row r="15" s="126" customFormat="true" ht="19.5" hidden="false" customHeight="true" outlineLevel="0" collapsed="false">
      <c r="A15" s="122" t="n">
        <v>6</v>
      </c>
      <c r="B15" s="40" t="s">
        <v>47</v>
      </c>
      <c r="C15" s="127" t="n">
        <v>2458040.8754</v>
      </c>
      <c r="D15" s="127" t="n">
        <v>264048.4687</v>
      </c>
      <c r="E15" s="127" t="n">
        <v>1690133.5</v>
      </c>
      <c r="F15" s="127" t="n">
        <v>321062.4292</v>
      </c>
      <c r="G15" s="127" t="n">
        <v>967907.3754</v>
      </c>
      <c r="H15" s="127" t="n">
        <v>-57013.9605</v>
      </c>
      <c r="I15" s="127" t="n">
        <v>310000</v>
      </c>
      <c r="J15" s="127" t="n">
        <v>54138.316</v>
      </c>
      <c r="K15" s="127" t="n">
        <v>0</v>
      </c>
      <c r="L15" s="127" t="n">
        <v>0</v>
      </c>
      <c r="M15" s="127" t="n">
        <v>147200</v>
      </c>
      <c r="N15" s="127" t="n">
        <v>26242.8304</v>
      </c>
      <c r="O15" s="127" t="n">
        <v>48000</v>
      </c>
      <c r="P15" s="127" t="n">
        <v>15427.969</v>
      </c>
      <c r="Q15" s="127" t="n">
        <v>400</v>
      </c>
      <c r="R15" s="127" t="n">
        <v>92.5506</v>
      </c>
      <c r="S15" s="127" t="n">
        <v>3000</v>
      </c>
      <c r="T15" s="127" t="n">
        <v>661.4118</v>
      </c>
      <c r="U15" s="127" t="n">
        <v>250</v>
      </c>
      <c r="V15" s="127" t="n">
        <v>0</v>
      </c>
      <c r="W15" s="127" t="n">
        <v>38750</v>
      </c>
      <c r="X15" s="127" t="n">
        <v>3563.75</v>
      </c>
      <c r="Y15" s="127" t="n">
        <v>30200</v>
      </c>
      <c r="Z15" s="127" t="n">
        <v>2069.65</v>
      </c>
      <c r="AA15" s="127" t="n">
        <v>20300</v>
      </c>
      <c r="AB15" s="127" t="n">
        <v>184.4</v>
      </c>
      <c r="AC15" s="127" t="n">
        <v>25900</v>
      </c>
      <c r="AD15" s="127" t="n">
        <v>5317.619</v>
      </c>
      <c r="AE15" s="127" t="n">
        <v>0</v>
      </c>
      <c r="AF15" s="127" t="n">
        <v>0</v>
      </c>
      <c r="AG15" s="127" t="n">
        <v>0</v>
      </c>
      <c r="AH15" s="127" t="n">
        <v>0</v>
      </c>
      <c r="AI15" s="127" t="n">
        <v>0</v>
      </c>
      <c r="AJ15" s="127" t="n">
        <v>0</v>
      </c>
      <c r="AK15" s="127" t="n">
        <v>970500</v>
      </c>
      <c r="AL15" s="127" t="n">
        <v>230100.5528</v>
      </c>
      <c r="AM15" s="127" t="n">
        <v>970500</v>
      </c>
      <c r="AN15" s="127" t="n">
        <v>230100.5528</v>
      </c>
      <c r="AO15" s="127" t="n">
        <v>29500</v>
      </c>
      <c r="AP15" s="127" t="n">
        <v>8000</v>
      </c>
      <c r="AQ15" s="127" t="n">
        <v>32933.5</v>
      </c>
      <c r="AR15" s="127" t="n">
        <v>2580.73</v>
      </c>
      <c r="AS15" s="127" t="n">
        <v>232933.5</v>
      </c>
      <c r="AT15" s="127" t="n">
        <v>2580.73</v>
      </c>
      <c r="AU15" s="127" t="n">
        <v>0</v>
      </c>
      <c r="AV15" s="127" t="n">
        <v>0</v>
      </c>
      <c r="AW15" s="127" t="n">
        <v>226833.5</v>
      </c>
      <c r="AX15" s="127" t="n">
        <v>0</v>
      </c>
      <c r="AY15" s="127" t="n">
        <v>0</v>
      </c>
      <c r="AZ15" s="127" t="n">
        <v>0</v>
      </c>
      <c r="BA15" s="127" t="n">
        <v>200000</v>
      </c>
      <c r="BB15" s="127" t="n">
        <v>0</v>
      </c>
      <c r="BC15" s="127" t="n">
        <v>1546065.1754</v>
      </c>
      <c r="BD15" s="127" t="n">
        <v>23599.423</v>
      </c>
      <c r="BE15" s="127" t="n">
        <v>38900</v>
      </c>
      <c r="BF15" s="127" t="n">
        <v>17518.2595</v>
      </c>
      <c r="BG15" s="127" t="n">
        <v>0</v>
      </c>
      <c r="BH15" s="127" t="n">
        <v>0</v>
      </c>
      <c r="BI15" s="127" t="n">
        <v>0</v>
      </c>
      <c r="BJ15" s="127" t="n">
        <v>0</v>
      </c>
      <c r="BK15" s="127" t="n">
        <v>-617057.8</v>
      </c>
      <c r="BL15" s="127" t="n">
        <v>-98131.643</v>
      </c>
      <c r="BM15" s="128" t="n">
        <v>0</v>
      </c>
      <c r="BN15" s="128" t="n">
        <v>0</v>
      </c>
    </row>
    <row r="16" s="126" customFormat="true" ht="19.5" hidden="false" customHeight="true" outlineLevel="0" collapsed="false">
      <c r="A16" s="122" t="n">
        <v>7</v>
      </c>
      <c r="B16" s="40" t="s">
        <v>48</v>
      </c>
      <c r="C16" s="127" t="n">
        <v>3043963.0362</v>
      </c>
      <c r="D16" s="127" t="n">
        <v>419788.841</v>
      </c>
      <c r="E16" s="127" t="n">
        <v>2041775.0005</v>
      </c>
      <c r="F16" s="127" t="n">
        <v>416873.341</v>
      </c>
      <c r="G16" s="127" t="n">
        <v>1002188.0357</v>
      </c>
      <c r="H16" s="127" t="n">
        <v>2915.5</v>
      </c>
      <c r="I16" s="127" t="n">
        <v>331879.4005</v>
      </c>
      <c r="J16" s="127" t="n">
        <v>86377.793</v>
      </c>
      <c r="K16" s="127" t="n">
        <v>0</v>
      </c>
      <c r="L16" s="127" t="n">
        <v>0</v>
      </c>
      <c r="M16" s="127" t="n">
        <v>310868.566</v>
      </c>
      <c r="N16" s="127" t="n">
        <v>61201.712</v>
      </c>
      <c r="O16" s="127" t="n">
        <v>25732</v>
      </c>
      <c r="P16" s="127" t="n">
        <v>7864.326</v>
      </c>
      <c r="Q16" s="127" t="n">
        <v>196578</v>
      </c>
      <c r="R16" s="127" t="n">
        <v>46854.644</v>
      </c>
      <c r="S16" s="127" t="n">
        <v>2352</v>
      </c>
      <c r="T16" s="127" t="n">
        <v>320.364</v>
      </c>
      <c r="U16" s="127" t="n">
        <v>500</v>
      </c>
      <c r="V16" s="127" t="n">
        <v>135.8</v>
      </c>
      <c r="W16" s="127" t="n">
        <v>19896.2</v>
      </c>
      <c r="X16" s="127" t="n">
        <v>2965.383</v>
      </c>
      <c r="Y16" s="127" t="n">
        <v>12700</v>
      </c>
      <c r="Z16" s="127" t="n">
        <v>1811.183</v>
      </c>
      <c r="AA16" s="127" t="n">
        <v>4800</v>
      </c>
      <c r="AB16" s="127" t="n">
        <v>0</v>
      </c>
      <c r="AC16" s="127" t="n">
        <v>26214</v>
      </c>
      <c r="AD16" s="127" t="n">
        <v>201.196</v>
      </c>
      <c r="AE16" s="127" t="n">
        <v>0</v>
      </c>
      <c r="AF16" s="127" t="n">
        <v>0</v>
      </c>
      <c r="AG16" s="127" t="n">
        <v>1059575</v>
      </c>
      <c r="AH16" s="127" t="n">
        <v>263665.636</v>
      </c>
      <c r="AI16" s="127" t="n">
        <v>1057787</v>
      </c>
      <c r="AJ16" s="127" t="n">
        <v>263665.636</v>
      </c>
      <c r="AK16" s="127" t="n">
        <v>0</v>
      </c>
      <c r="AL16" s="127" t="n">
        <v>0</v>
      </c>
      <c r="AM16" s="127" t="n">
        <v>0</v>
      </c>
      <c r="AN16" s="127" t="n">
        <v>0</v>
      </c>
      <c r="AO16" s="127" t="n">
        <v>42170</v>
      </c>
      <c r="AP16" s="127" t="n">
        <v>3880.2</v>
      </c>
      <c r="AQ16" s="127" t="n">
        <v>297282.034</v>
      </c>
      <c r="AR16" s="127" t="n">
        <v>1748</v>
      </c>
      <c r="AS16" s="127" t="n">
        <v>297282.034</v>
      </c>
      <c r="AT16" s="127" t="n">
        <v>1748</v>
      </c>
      <c r="AU16" s="127" t="n">
        <v>0</v>
      </c>
      <c r="AV16" s="127" t="n">
        <v>0</v>
      </c>
      <c r="AW16" s="127" t="n">
        <v>291557.034</v>
      </c>
      <c r="AX16" s="127" t="n">
        <v>0</v>
      </c>
      <c r="AY16" s="127" t="n">
        <v>0</v>
      </c>
      <c r="AZ16" s="127" t="n">
        <v>0</v>
      </c>
      <c r="BA16" s="127" t="n">
        <v>0</v>
      </c>
      <c r="BB16" s="127" t="n">
        <v>0</v>
      </c>
      <c r="BC16" s="127" t="n">
        <v>1093125.972</v>
      </c>
      <c r="BD16" s="127" t="n">
        <v>0</v>
      </c>
      <c r="BE16" s="127" t="n">
        <v>142484.7007</v>
      </c>
      <c r="BF16" s="127" t="n">
        <v>23271</v>
      </c>
      <c r="BG16" s="127" t="n">
        <v>0</v>
      </c>
      <c r="BH16" s="127" t="n">
        <v>0</v>
      </c>
      <c r="BI16" s="127" t="n">
        <v>0</v>
      </c>
      <c r="BJ16" s="127" t="n">
        <v>0</v>
      </c>
      <c r="BK16" s="127" t="n">
        <v>-233422.637</v>
      </c>
      <c r="BL16" s="127" t="n">
        <v>-20355.5</v>
      </c>
      <c r="BM16" s="128" t="n">
        <v>0</v>
      </c>
      <c r="BN16" s="128" t="n">
        <v>0</v>
      </c>
    </row>
    <row r="17" s="126" customFormat="true" ht="19.5" hidden="false" customHeight="true" outlineLevel="0" collapsed="false">
      <c r="A17" s="122" t="n">
        <v>8</v>
      </c>
      <c r="B17" s="40" t="s">
        <v>49</v>
      </c>
      <c r="C17" s="127" t="n">
        <v>800763.7358</v>
      </c>
      <c r="D17" s="127" t="n">
        <v>-45838.1249</v>
      </c>
      <c r="E17" s="127" t="n">
        <v>560010.5</v>
      </c>
      <c r="F17" s="127" t="n">
        <v>118322.0491</v>
      </c>
      <c r="G17" s="127" t="n">
        <v>240753.2358</v>
      </c>
      <c r="H17" s="127" t="n">
        <v>-164160.174</v>
      </c>
      <c r="I17" s="127" t="n">
        <v>275000</v>
      </c>
      <c r="J17" s="127" t="n">
        <v>65638.38</v>
      </c>
      <c r="K17" s="127" t="n">
        <v>0</v>
      </c>
      <c r="L17" s="127" t="n">
        <v>0</v>
      </c>
      <c r="M17" s="127" t="n">
        <v>154470</v>
      </c>
      <c r="N17" s="127" t="n">
        <v>30209.2391</v>
      </c>
      <c r="O17" s="127" t="n">
        <v>18500</v>
      </c>
      <c r="P17" s="127" t="n">
        <v>10515.5348</v>
      </c>
      <c r="Q17" s="127" t="n">
        <v>11000</v>
      </c>
      <c r="R17" s="127" t="n">
        <v>2652.7989</v>
      </c>
      <c r="S17" s="127" t="n">
        <v>2000</v>
      </c>
      <c r="T17" s="127" t="n">
        <v>325.4084</v>
      </c>
      <c r="U17" s="127" t="n">
        <v>800</v>
      </c>
      <c r="V17" s="127" t="n">
        <v>0</v>
      </c>
      <c r="W17" s="127" t="n">
        <v>19580</v>
      </c>
      <c r="X17" s="127" t="n">
        <v>1670.16</v>
      </c>
      <c r="Y17" s="127" t="n">
        <v>12200</v>
      </c>
      <c r="Z17" s="127" t="n">
        <v>507.51</v>
      </c>
      <c r="AA17" s="127" t="n">
        <v>14000</v>
      </c>
      <c r="AB17" s="127" t="n">
        <v>1310</v>
      </c>
      <c r="AC17" s="127" t="n">
        <v>72290</v>
      </c>
      <c r="AD17" s="127" t="n">
        <v>11213.149</v>
      </c>
      <c r="AE17" s="127" t="n">
        <v>0</v>
      </c>
      <c r="AF17" s="127" t="n">
        <v>0</v>
      </c>
      <c r="AG17" s="127" t="n">
        <v>84000</v>
      </c>
      <c r="AH17" s="127" t="n">
        <v>20000</v>
      </c>
      <c r="AI17" s="127" t="n">
        <v>84000</v>
      </c>
      <c r="AJ17" s="127" t="n">
        <v>20000</v>
      </c>
      <c r="AK17" s="127" t="n">
        <v>3000</v>
      </c>
      <c r="AL17" s="127" t="n">
        <v>0</v>
      </c>
      <c r="AM17" s="127" t="n">
        <v>1500</v>
      </c>
      <c r="AN17" s="127" t="n">
        <v>0</v>
      </c>
      <c r="AO17" s="127" t="n">
        <v>2000</v>
      </c>
      <c r="AP17" s="127" t="n">
        <v>600</v>
      </c>
      <c r="AQ17" s="127" t="n">
        <v>41540.5</v>
      </c>
      <c r="AR17" s="127" t="n">
        <v>1874.43</v>
      </c>
      <c r="AS17" s="127" t="n">
        <v>41540.5</v>
      </c>
      <c r="AT17" s="127" t="n">
        <v>1874.43</v>
      </c>
      <c r="AU17" s="127" t="n">
        <v>0</v>
      </c>
      <c r="AV17" s="127" t="n">
        <v>0</v>
      </c>
      <c r="AW17" s="127" t="n">
        <v>33140.5</v>
      </c>
      <c r="AX17" s="127" t="n">
        <v>0</v>
      </c>
      <c r="AY17" s="127" t="n">
        <v>0</v>
      </c>
      <c r="AZ17" s="127" t="n">
        <v>0</v>
      </c>
      <c r="BA17" s="127" t="n">
        <v>0</v>
      </c>
      <c r="BB17" s="127" t="n">
        <v>0</v>
      </c>
      <c r="BC17" s="127" t="n">
        <v>543700</v>
      </c>
      <c r="BD17" s="127" t="n">
        <v>28454.733</v>
      </c>
      <c r="BE17" s="127" t="n">
        <v>97053.2358</v>
      </c>
      <c r="BF17" s="127" t="n">
        <v>5787.4</v>
      </c>
      <c r="BG17" s="127" t="n">
        <v>0</v>
      </c>
      <c r="BH17" s="127" t="n">
        <v>0</v>
      </c>
      <c r="BI17" s="127" t="n">
        <v>-400000</v>
      </c>
      <c r="BJ17" s="127" t="n">
        <v>0</v>
      </c>
      <c r="BK17" s="127" t="n">
        <v>0</v>
      </c>
      <c r="BL17" s="127" t="n">
        <v>-198402.307</v>
      </c>
      <c r="BM17" s="128" t="n">
        <v>0</v>
      </c>
      <c r="BN17" s="128" t="n">
        <v>0</v>
      </c>
    </row>
    <row r="18" s="126" customFormat="true" ht="19.5" hidden="false" customHeight="true" outlineLevel="0" collapsed="false">
      <c r="A18" s="122" t="n">
        <v>9</v>
      </c>
      <c r="B18" s="40" t="s">
        <v>50</v>
      </c>
      <c r="C18" s="127" t="n">
        <v>473691.9719</v>
      </c>
      <c r="D18" s="127" t="n">
        <v>-9818.9503</v>
      </c>
      <c r="E18" s="127" t="n">
        <v>175206.8</v>
      </c>
      <c r="F18" s="127" t="n">
        <v>48365.4505</v>
      </c>
      <c r="G18" s="127" t="n">
        <v>298485.1719</v>
      </c>
      <c r="H18" s="127" t="n">
        <v>-58184.4008</v>
      </c>
      <c r="I18" s="127" t="n">
        <v>73100</v>
      </c>
      <c r="J18" s="127" t="n">
        <v>18675.912</v>
      </c>
      <c r="K18" s="127" t="n">
        <v>0</v>
      </c>
      <c r="L18" s="127" t="n">
        <v>0</v>
      </c>
      <c r="M18" s="127" t="n">
        <v>42406.8</v>
      </c>
      <c r="N18" s="127" t="n">
        <v>19093.5325</v>
      </c>
      <c r="O18" s="127" t="n">
        <v>5700</v>
      </c>
      <c r="P18" s="127" t="n">
        <v>2603.1728</v>
      </c>
      <c r="Q18" s="127" t="n">
        <v>180</v>
      </c>
      <c r="R18" s="127" t="n">
        <v>15.9753</v>
      </c>
      <c r="S18" s="127" t="n">
        <v>850</v>
      </c>
      <c r="T18" s="127" t="n">
        <v>156.5224</v>
      </c>
      <c r="U18" s="127" t="n">
        <v>0</v>
      </c>
      <c r="V18" s="127" t="n">
        <v>0</v>
      </c>
      <c r="W18" s="127" t="n">
        <v>12810</v>
      </c>
      <c r="X18" s="127" t="n">
        <v>4048.0186</v>
      </c>
      <c r="Y18" s="127" t="n">
        <v>7800</v>
      </c>
      <c r="Z18" s="127" t="n">
        <v>1805.6786</v>
      </c>
      <c r="AA18" s="127" t="n">
        <v>2333.8</v>
      </c>
      <c r="AB18" s="127" t="n">
        <v>1536.7</v>
      </c>
      <c r="AC18" s="127" t="n">
        <v>19953</v>
      </c>
      <c r="AD18" s="127" t="n">
        <v>10658.1434</v>
      </c>
      <c r="AE18" s="127" t="n">
        <v>0</v>
      </c>
      <c r="AF18" s="127" t="n">
        <v>0</v>
      </c>
      <c r="AG18" s="127" t="n">
        <v>42000</v>
      </c>
      <c r="AH18" s="127" t="n">
        <v>9827.5</v>
      </c>
      <c r="AI18" s="127" t="n">
        <v>42000</v>
      </c>
      <c r="AJ18" s="127" t="n">
        <v>9827.5</v>
      </c>
      <c r="AK18" s="127" t="n">
        <v>1300</v>
      </c>
      <c r="AL18" s="127" t="n">
        <v>380</v>
      </c>
      <c r="AM18" s="127" t="n">
        <v>0</v>
      </c>
      <c r="AN18" s="127" t="n">
        <v>0</v>
      </c>
      <c r="AO18" s="127" t="n">
        <v>6000</v>
      </c>
      <c r="AP18" s="127" t="n">
        <v>0</v>
      </c>
      <c r="AQ18" s="127" t="n">
        <v>10400</v>
      </c>
      <c r="AR18" s="127" t="n">
        <v>388.506</v>
      </c>
      <c r="AS18" s="127" t="n">
        <v>10400</v>
      </c>
      <c r="AT18" s="127" t="n">
        <v>388.506</v>
      </c>
      <c r="AU18" s="127" t="n">
        <v>0</v>
      </c>
      <c r="AV18" s="127" t="n">
        <v>0</v>
      </c>
      <c r="AW18" s="127" t="n">
        <v>9000</v>
      </c>
      <c r="AX18" s="127" t="n">
        <v>0</v>
      </c>
      <c r="AY18" s="127" t="n">
        <v>0</v>
      </c>
      <c r="AZ18" s="127" t="n">
        <v>0</v>
      </c>
      <c r="BA18" s="127" t="n">
        <v>0</v>
      </c>
      <c r="BB18" s="127" t="n">
        <v>0</v>
      </c>
      <c r="BC18" s="127" t="n">
        <v>289785.1719</v>
      </c>
      <c r="BD18" s="127" t="n">
        <v>1099.6</v>
      </c>
      <c r="BE18" s="127" t="n">
        <v>8700</v>
      </c>
      <c r="BF18" s="127" t="n">
        <v>4241.4995</v>
      </c>
      <c r="BG18" s="127" t="n">
        <v>0</v>
      </c>
      <c r="BH18" s="127" t="n">
        <v>0</v>
      </c>
      <c r="BI18" s="127" t="n">
        <v>0</v>
      </c>
      <c r="BJ18" s="127" t="n">
        <v>-11026</v>
      </c>
      <c r="BK18" s="127" t="n">
        <v>0</v>
      </c>
      <c r="BL18" s="127" t="n">
        <v>-52499.5003</v>
      </c>
      <c r="BM18" s="128" t="n">
        <v>0</v>
      </c>
      <c r="BN18" s="128" t="n">
        <v>0</v>
      </c>
    </row>
    <row r="19" s="126" customFormat="true" ht="19.5" hidden="false" customHeight="true" outlineLevel="0" collapsed="false">
      <c r="A19" s="122" t="n">
        <v>10</v>
      </c>
      <c r="B19" s="40" t="s">
        <v>51</v>
      </c>
      <c r="C19" s="127" t="n">
        <v>1080169.0329</v>
      </c>
      <c r="D19" s="127" t="n">
        <v>120686.8405</v>
      </c>
      <c r="E19" s="127" t="n">
        <v>927284.3</v>
      </c>
      <c r="F19" s="127" t="n">
        <v>176832.4905</v>
      </c>
      <c r="G19" s="127" t="n">
        <v>223241.7829</v>
      </c>
      <c r="H19" s="127" t="n">
        <v>-56145.65</v>
      </c>
      <c r="I19" s="127" t="n">
        <v>198800</v>
      </c>
      <c r="J19" s="127" t="n">
        <v>39637.223</v>
      </c>
      <c r="K19" s="127" t="n">
        <v>0</v>
      </c>
      <c r="L19" s="127" t="n">
        <v>0</v>
      </c>
      <c r="M19" s="127" t="n">
        <v>115060</v>
      </c>
      <c r="N19" s="127" t="n">
        <v>16331.5275</v>
      </c>
      <c r="O19" s="127" t="n">
        <v>40000</v>
      </c>
      <c r="P19" s="127" t="n">
        <v>5951.2828</v>
      </c>
      <c r="Q19" s="127" t="n">
        <v>5000</v>
      </c>
      <c r="R19" s="127" t="n">
        <v>0</v>
      </c>
      <c r="S19" s="127" t="n">
        <v>1500</v>
      </c>
      <c r="T19" s="127" t="n">
        <v>258.5736</v>
      </c>
      <c r="U19" s="127" t="n">
        <v>500</v>
      </c>
      <c r="V19" s="127" t="n">
        <v>29.6</v>
      </c>
      <c r="W19" s="127" t="n">
        <v>8490</v>
      </c>
      <c r="X19" s="127" t="n">
        <v>1736.5</v>
      </c>
      <c r="Y19" s="127" t="n">
        <v>1900</v>
      </c>
      <c r="Z19" s="127" t="n">
        <v>41.5</v>
      </c>
      <c r="AA19" s="127" t="n">
        <v>21490</v>
      </c>
      <c r="AB19" s="127" t="n">
        <v>2284.663</v>
      </c>
      <c r="AC19" s="127" t="n">
        <v>11680</v>
      </c>
      <c r="AD19" s="127" t="n">
        <v>1360.3801</v>
      </c>
      <c r="AE19" s="127" t="n">
        <v>0</v>
      </c>
      <c r="AF19" s="127" t="n">
        <v>0</v>
      </c>
      <c r="AG19" s="127" t="n">
        <v>508905.5</v>
      </c>
      <c r="AH19" s="127" t="n">
        <v>117369.74</v>
      </c>
      <c r="AI19" s="127" t="n">
        <v>508905.5</v>
      </c>
      <c r="AJ19" s="127" t="n">
        <v>117369.74</v>
      </c>
      <c r="AK19" s="127" t="n">
        <v>4653.7</v>
      </c>
      <c r="AL19" s="127" t="n">
        <v>2200</v>
      </c>
      <c r="AM19" s="127" t="n">
        <v>653.7</v>
      </c>
      <c r="AN19" s="127" t="n">
        <v>0</v>
      </c>
      <c r="AO19" s="127" t="n">
        <v>3800</v>
      </c>
      <c r="AP19" s="127" t="n">
        <v>90</v>
      </c>
      <c r="AQ19" s="127" t="n">
        <v>25708.05</v>
      </c>
      <c r="AR19" s="127" t="n">
        <v>1204</v>
      </c>
      <c r="AS19" s="127" t="n">
        <v>96065.1</v>
      </c>
      <c r="AT19" s="127" t="n">
        <v>1204</v>
      </c>
      <c r="AU19" s="127" t="n">
        <v>0</v>
      </c>
      <c r="AV19" s="127" t="n">
        <v>0</v>
      </c>
      <c r="AW19" s="127" t="n">
        <v>92370.1</v>
      </c>
      <c r="AX19" s="127" t="n">
        <v>0</v>
      </c>
      <c r="AY19" s="127" t="n">
        <v>0</v>
      </c>
      <c r="AZ19" s="127" t="n">
        <v>0</v>
      </c>
      <c r="BA19" s="127" t="n">
        <v>70357.05</v>
      </c>
      <c r="BB19" s="127" t="n">
        <v>0</v>
      </c>
      <c r="BC19" s="127" t="n">
        <v>374941.7829</v>
      </c>
      <c r="BD19" s="127" t="n">
        <v>16285.4</v>
      </c>
      <c r="BE19" s="127" t="n">
        <v>28300</v>
      </c>
      <c r="BF19" s="127" t="n">
        <v>2614.637</v>
      </c>
      <c r="BG19" s="127" t="n">
        <v>0</v>
      </c>
      <c r="BH19" s="127" t="n">
        <v>0</v>
      </c>
      <c r="BI19" s="127" t="n">
        <v>-2000</v>
      </c>
      <c r="BJ19" s="127" t="n">
        <v>-450</v>
      </c>
      <c r="BK19" s="127" t="n">
        <v>-178000</v>
      </c>
      <c r="BL19" s="127" t="n">
        <v>-74595.687</v>
      </c>
      <c r="BM19" s="128" t="n">
        <v>0</v>
      </c>
      <c r="BN19" s="128" t="n">
        <v>0</v>
      </c>
    </row>
    <row r="20" s="126" customFormat="true" ht="19.5" hidden="false" customHeight="true" outlineLevel="0" collapsed="false">
      <c r="A20" s="122" t="n">
        <v>11</v>
      </c>
      <c r="B20" s="40" t="s">
        <v>52</v>
      </c>
      <c r="C20" s="127" t="n">
        <v>2769751.0963</v>
      </c>
      <c r="D20" s="127" t="n">
        <v>-21173.6764</v>
      </c>
      <c r="E20" s="127" t="n">
        <v>903825.597</v>
      </c>
      <c r="F20" s="127" t="n">
        <v>105676.1386</v>
      </c>
      <c r="G20" s="127" t="n">
        <v>1865925.4993</v>
      </c>
      <c r="H20" s="127" t="n">
        <v>-126849.815</v>
      </c>
      <c r="I20" s="127" t="n">
        <v>183661.575</v>
      </c>
      <c r="J20" s="127" t="n">
        <v>18582.621</v>
      </c>
      <c r="K20" s="127" t="n">
        <v>0</v>
      </c>
      <c r="L20" s="127" t="n">
        <v>0</v>
      </c>
      <c r="M20" s="127" t="n">
        <v>184394.7</v>
      </c>
      <c r="N20" s="127" t="n">
        <v>19307.4676</v>
      </c>
      <c r="O20" s="127" t="n">
        <v>59856</v>
      </c>
      <c r="P20" s="127" t="n">
        <v>11943.721</v>
      </c>
      <c r="Q20" s="127" t="n">
        <v>8880.7</v>
      </c>
      <c r="R20" s="127" t="n">
        <v>763.4303</v>
      </c>
      <c r="S20" s="127" t="n">
        <v>2400</v>
      </c>
      <c r="T20" s="127" t="n">
        <v>430.9927</v>
      </c>
      <c r="U20" s="127" t="n">
        <v>0</v>
      </c>
      <c r="V20" s="127" t="n">
        <v>0</v>
      </c>
      <c r="W20" s="127" t="n">
        <v>28035.4</v>
      </c>
      <c r="X20" s="127" t="n">
        <v>1421.5</v>
      </c>
      <c r="Y20" s="127" t="n">
        <v>18277</v>
      </c>
      <c r="Z20" s="127" t="n">
        <v>222.5</v>
      </c>
      <c r="AA20" s="127" t="n">
        <v>60800</v>
      </c>
      <c r="AB20" s="127" t="n">
        <v>1238.3</v>
      </c>
      <c r="AC20" s="127" t="n">
        <v>15425</v>
      </c>
      <c r="AD20" s="127" t="n">
        <v>2242.5236</v>
      </c>
      <c r="AE20" s="127" t="n">
        <v>0</v>
      </c>
      <c r="AF20" s="127" t="n">
        <v>0</v>
      </c>
      <c r="AG20" s="127" t="n">
        <v>374646.24</v>
      </c>
      <c r="AH20" s="127" t="n">
        <v>62987.835</v>
      </c>
      <c r="AI20" s="127" t="n">
        <v>374646.24</v>
      </c>
      <c r="AJ20" s="127" t="n">
        <v>62987.835</v>
      </c>
      <c r="AK20" s="127" t="n">
        <v>22720</v>
      </c>
      <c r="AL20" s="127" t="n">
        <v>3700</v>
      </c>
      <c r="AM20" s="127" t="n">
        <v>2200</v>
      </c>
      <c r="AN20" s="127" t="n">
        <v>0</v>
      </c>
      <c r="AO20" s="127" t="n">
        <v>11770</v>
      </c>
      <c r="AP20" s="127" t="n">
        <v>0</v>
      </c>
      <c r="AQ20" s="127" t="n">
        <v>126633.082</v>
      </c>
      <c r="AR20" s="127" t="n">
        <v>1098.215</v>
      </c>
      <c r="AS20" s="127" t="n">
        <v>126633.082</v>
      </c>
      <c r="AT20" s="127" t="n">
        <v>1098.215</v>
      </c>
      <c r="AU20" s="127" t="n">
        <v>0</v>
      </c>
      <c r="AV20" s="127" t="n">
        <v>0</v>
      </c>
      <c r="AW20" s="127" t="n">
        <v>122923.082</v>
      </c>
      <c r="AX20" s="127" t="n">
        <v>0</v>
      </c>
      <c r="AY20" s="127" t="n">
        <v>0</v>
      </c>
      <c r="AZ20" s="127" t="n">
        <v>0</v>
      </c>
      <c r="BA20" s="127" t="n">
        <v>0</v>
      </c>
      <c r="BB20" s="127" t="n">
        <v>0</v>
      </c>
      <c r="BC20" s="127" t="n">
        <v>1654455.4993</v>
      </c>
      <c r="BD20" s="127" t="n">
        <v>0</v>
      </c>
      <c r="BE20" s="127" t="n">
        <v>220800</v>
      </c>
      <c r="BF20" s="127" t="n">
        <v>53.2</v>
      </c>
      <c r="BG20" s="127" t="n">
        <v>7800</v>
      </c>
      <c r="BH20" s="127" t="n">
        <v>0</v>
      </c>
      <c r="BI20" s="127" t="n">
        <v>-2130</v>
      </c>
      <c r="BJ20" s="127" t="n">
        <v>-235.001</v>
      </c>
      <c r="BK20" s="127" t="n">
        <v>-15000</v>
      </c>
      <c r="BL20" s="127" t="n">
        <v>-126668.014</v>
      </c>
      <c r="BM20" s="128" t="n">
        <v>0</v>
      </c>
      <c r="BN20" s="128" t="n">
        <v>0</v>
      </c>
    </row>
    <row r="21" customFormat="false" ht="16.5" hidden="false" customHeight="true" outlineLevel="0" collapsed="false">
      <c r="A21" s="122"/>
      <c r="B21" s="129" t="s">
        <v>53</v>
      </c>
      <c r="C21" s="130" t="n">
        <f aca="false">SUM(C10:C20)</f>
        <v>35569809.7899</v>
      </c>
      <c r="D21" s="130" t="n">
        <f aca="false">SUM(D10:D20)</f>
        <v>2217469.6218</v>
      </c>
      <c r="E21" s="130" t="n">
        <f aca="false">SUM(E10:E20)</f>
        <v>19267135.637</v>
      </c>
      <c r="F21" s="130" t="n">
        <f aca="false">SUM(F10:F20)</f>
        <v>3275435.6925</v>
      </c>
      <c r="G21" s="130" t="n">
        <f aca="false">SUM(G10:G20)</f>
        <v>16649206.9029</v>
      </c>
      <c r="H21" s="130" t="n">
        <f aca="false">SUM(H10:H20)</f>
        <v>-1057966.0707</v>
      </c>
      <c r="I21" s="130" t="n">
        <f aca="false">SUM(I10:I20)</f>
        <v>4318687.2755</v>
      </c>
      <c r="J21" s="130" t="n">
        <f aca="false">SUM(J10:J20)</f>
        <v>804765.208</v>
      </c>
      <c r="K21" s="130" t="n">
        <f aca="false">SUM(K10:K20)</f>
        <v>0</v>
      </c>
      <c r="L21" s="130" t="n">
        <f aca="false">SUM(L10:L20)</f>
        <v>0</v>
      </c>
      <c r="M21" s="130" t="n">
        <f aca="false">SUM(M10:M20)</f>
        <v>2012631.166</v>
      </c>
      <c r="N21" s="130" t="n">
        <f aca="false">SUM(N10:N20)</f>
        <v>311405.3164</v>
      </c>
      <c r="O21" s="130" t="n">
        <f aca="false">SUM(O10:O20)</f>
        <v>391767</v>
      </c>
      <c r="P21" s="130" t="n">
        <f aca="false">SUM(P10:P20)</f>
        <v>118332.2432</v>
      </c>
      <c r="Q21" s="130" t="n">
        <f aca="false">SUM(Q10:Q20)</f>
        <v>292658.7</v>
      </c>
      <c r="R21" s="130" t="n">
        <f aca="false">SUM(R10:R20)</f>
        <v>53122.8041</v>
      </c>
      <c r="S21" s="130" t="n">
        <f aca="false">SUM(S10:S20)</f>
        <v>31994.5</v>
      </c>
      <c r="T21" s="130" t="n">
        <f aca="false">SUM(T10:T20)</f>
        <v>5157.2506</v>
      </c>
      <c r="U21" s="130" t="n">
        <f aca="false">SUM(U10:U20)</f>
        <v>12650</v>
      </c>
      <c r="V21" s="130" t="n">
        <f aca="false">SUM(V10:V20)</f>
        <v>1210.9</v>
      </c>
      <c r="W21" s="130" t="n">
        <f aca="false">SUM(W10:W20)</f>
        <v>405731.2</v>
      </c>
      <c r="X21" s="130" t="n">
        <f aca="false">SUM(X10:X20)</f>
        <v>42424.251</v>
      </c>
      <c r="Y21" s="130" t="n">
        <f aca="false">SUM(Y10:Y20)</f>
        <v>275705.6</v>
      </c>
      <c r="Z21" s="130" t="n">
        <f aca="false">SUM(Z10:Z20)</f>
        <v>24694.8416</v>
      </c>
      <c r="AA21" s="130" t="n">
        <f aca="false">SUM(AA10:AA20)</f>
        <v>260073.8</v>
      </c>
      <c r="AB21" s="130" t="n">
        <f aca="false">SUM(AB10:AB20)</f>
        <v>8806.043</v>
      </c>
      <c r="AC21" s="130" t="n">
        <f aca="false">SUM(AC10:AC20)</f>
        <v>451942</v>
      </c>
      <c r="AD21" s="130" t="n">
        <f aca="false">SUM(AD10:AD20)</f>
        <v>60070.1935</v>
      </c>
      <c r="AE21" s="130" t="n">
        <f aca="false">SUM(AE10:AE20)</f>
        <v>0</v>
      </c>
      <c r="AF21" s="130" t="n">
        <f aca="false">SUM(AF10:AF20)</f>
        <v>0</v>
      </c>
      <c r="AG21" s="130" t="n">
        <f aca="false">SUM(AG10:AG20)</f>
        <v>8113716.222</v>
      </c>
      <c r="AH21" s="130" t="n">
        <f aca="false">SUM(AH10:AH20)</f>
        <v>1478832.3963</v>
      </c>
      <c r="AI21" s="130" t="n">
        <f aca="false">SUM(AI10:AI20)</f>
        <v>8111588.922</v>
      </c>
      <c r="AJ21" s="130" t="n">
        <f aca="false">SUM(AJ10:AJ20)</f>
        <v>1478832.3963</v>
      </c>
      <c r="AK21" s="130" t="n">
        <f aca="false">SUM(AK10:AK20)</f>
        <v>2646770.67</v>
      </c>
      <c r="AL21" s="130" t="n">
        <f aca="false">SUM(AL10:AL20)</f>
        <v>613842.1958</v>
      </c>
      <c r="AM21" s="130" t="n">
        <f aca="false">SUM(AM10:AM20)</f>
        <v>2448248.3</v>
      </c>
      <c r="AN21" s="130" t="n">
        <f aca="false">SUM(AN10:AN20)</f>
        <v>589838.4528</v>
      </c>
      <c r="AO21" s="130" t="n">
        <f aca="false">SUM(AO10:AO20)</f>
        <v>233840</v>
      </c>
      <c r="AP21" s="130" t="n">
        <f aca="false">SUM(AP10:AP20)</f>
        <v>37735.2</v>
      </c>
      <c r="AQ21" s="130" t="n">
        <f aca="false">SUM(AQ10:AQ20)</f>
        <v>1594957.5535</v>
      </c>
      <c r="AR21" s="130" t="n">
        <f aca="false">SUM(AR10:AR20)</f>
        <v>28855.376</v>
      </c>
      <c r="AS21" s="130" t="n">
        <f aca="false">SUM(AS10:AS20)</f>
        <v>1941490.3035</v>
      </c>
      <c r="AT21" s="130" t="n">
        <f aca="false">SUM(AT10:AT20)</f>
        <v>28855.376</v>
      </c>
      <c r="AU21" s="130" t="n">
        <f aca="false">SUM(AU10:AU20)</f>
        <v>0</v>
      </c>
      <c r="AV21" s="130" t="n">
        <f aca="false">SUM(AV10:AV20)</f>
        <v>0</v>
      </c>
      <c r="AW21" s="130" t="n">
        <f aca="false">SUM(AW10:AW20)</f>
        <v>1813595.49</v>
      </c>
      <c r="AX21" s="130" t="n">
        <f aca="false">SUM(AX10:AX20)</f>
        <v>0</v>
      </c>
      <c r="AY21" s="130" t="n">
        <f aca="false">SUM(AY10:AY20)</f>
        <v>0</v>
      </c>
      <c r="AZ21" s="130" t="n">
        <f aca="false">SUM(AZ10:AZ20)</f>
        <v>0</v>
      </c>
      <c r="BA21" s="130" t="n">
        <f aca="false">SUM(BA10:BA20)</f>
        <v>346532.75</v>
      </c>
      <c r="BB21" s="130" t="n">
        <f aca="false">SUM(BB10:BB20)</f>
        <v>0</v>
      </c>
      <c r="BC21" s="130" t="n">
        <f aca="false">SUM(BC10:BC20)</f>
        <v>22245198.9734</v>
      </c>
      <c r="BD21" s="130" t="n">
        <f aca="false">SUM(BD10:BD20)</f>
        <v>389683.9797</v>
      </c>
      <c r="BE21" s="130" t="n">
        <f aca="false">SUM(BE10:BE20)</f>
        <v>1361454.8665</v>
      </c>
      <c r="BF21" s="130" t="n">
        <f aca="false">SUM(BF10:BF20)</f>
        <v>166777.0399</v>
      </c>
      <c r="BG21" s="130" t="n">
        <f aca="false">SUM(BG10:BG20)</f>
        <v>7800</v>
      </c>
      <c r="BH21" s="130" t="n">
        <f aca="false">SUM(BH10:BH20)</f>
        <v>0</v>
      </c>
      <c r="BI21" s="130" t="n">
        <f aca="false">SUM(BI10:BI20)</f>
        <v>-612130</v>
      </c>
      <c r="BJ21" s="130" t="n">
        <f aca="false">SUM(BJ10:BJ20)</f>
        <v>-30109.972</v>
      </c>
      <c r="BK21" s="130" t="n">
        <f aca="false">SUM(BK10:BK20)</f>
        <v>-6354063.437</v>
      </c>
      <c r="BL21" s="130" t="n">
        <f aca="false">SUM(BL10:BL20)</f>
        <v>-1584997.1183</v>
      </c>
      <c r="BM21" s="130" t="n">
        <f aca="false">SUM(BM10:BM20)</f>
        <v>0</v>
      </c>
      <c r="BN21" s="130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cer008</cp:lastModifiedBy>
  <cp:lastPrinted>2012-02-27T08:21:58Z</cp:lastPrinted>
  <dcterms:modified xsi:type="dcterms:W3CDTF">2025-04-10T07:33:08Z</dcterms:modified>
  <cp:revision>0</cp:revision>
  <dc:subject/>
  <dc:title/>
</cp:coreProperties>
</file>